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6" uniqueCount="7103">
  <si>
    <t xml:space="preserve">隐龙游戏收藏</t>
  </si>
  <si>
    <r>
      <rPr>
        <sz val="26"/>
        <color rgb="FFFF0000"/>
        <rFont val="微软雅黑"/>
        <family val="2"/>
        <charset val="134"/>
      </rPr>
      <t xml:space="preserve">CTRL+F</t>
    </r>
    <r>
      <rPr>
        <sz val="26"/>
        <color rgb="FFFF0000"/>
        <rFont val="Noto Sans"/>
        <family val="2"/>
      </rPr>
      <t xml:space="preserve">可以快速搜索自己想要找的</t>
    </r>
    <r>
      <rPr>
        <sz val="24"/>
        <color rgb="FFFF0000"/>
        <rFont val="Noto Sans"/>
        <family val="2"/>
      </rPr>
      <t xml:space="preserve">  </t>
    </r>
    <r>
      <rPr>
        <sz val="24"/>
        <rFont val="Noto Sans"/>
        <family val="2"/>
      </rPr>
      <t xml:space="preserve">每月更新</t>
    </r>
  </si>
  <si>
    <r>
      <rPr>
        <sz val="36"/>
        <color rgb="FFFF0000"/>
        <rFont val="Noto Sans"/>
        <family val="2"/>
      </rPr>
      <t xml:space="preserve">激活码 安装码 解压密码 </t>
    </r>
    <r>
      <rPr>
        <sz val="36"/>
        <color rgb="FF000000"/>
        <rFont val="Noto Sans"/>
        <family val="2"/>
      </rPr>
      <t xml:space="preserve">都在本文档里 游戏名左边</t>
    </r>
    <r>
      <rPr>
        <sz val="36"/>
        <color rgb="FF000000"/>
        <rFont val="微软雅黑"/>
        <family val="2"/>
        <charset val="134"/>
      </rPr>
      <t xml:space="preserve">6</t>
    </r>
    <r>
      <rPr>
        <sz val="36"/>
        <color rgb="FF000000"/>
        <rFont val="Noto Sans"/>
        <family val="2"/>
      </rPr>
      <t xml:space="preserve">位数字就是</t>
    </r>
    <r>
      <rPr>
        <sz val="36"/>
        <color rgb="FFFF0000"/>
        <rFont val="Noto Sans"/>
        <family val="2"/>
      </rPr>
      <t xml:space="preserve">！！！！！！！！</t>
    </r>
  </si>
  <si>
    <r>
      <rPr>
        <sz val="24"/>
        <color rgb="FFFF0000"/>
        <rFont val="Noto Sans"/>
        <family val="2"/>
      </rPr>
      <t xml:space="preserve">个别游戏会被杀毒误报，下载前请卸载所有杀毒软件包括</t>
    </r>
    <r>
      <rPr>
        <sz val="24"/>
        <color rgb="FFFF0000"/>
        <rFont val="微软雅黑"/>
        <family val="2"/>
        <charset val="134"/>
      </rPr>
      <t xml:space="preserve">win10</t>
    </r>
    <r>
      <rPr>
        <sz val="24"/>
        <color rgb="FFFF0000"/>
        <rFont val="Noto Sans"/>
        <family val="2"/>
      </rPr>
      <t xml:space="preserve">自带杀毒 防火墙 跟病毒威胁 不关玩不了</t>
    </r>
  </si>
  <si>
    <t xml:space="preserve">  </t>
  </si>
  <si>
    <r>
      <rPr>
        <sz val="24"/>
        <color rgb="FF33CCCC"/>
        <rFont val="Noto Sans"/>
        <family val="2"/>
      </rPr>
      <t xml:space="preserve">（全部）游戏修改器：</t>
    </r>
    <r>
      <rPr>
        <sz val="24"/>
        <color rgb="FF33CCCC"/>
        <rFont val="微软雅黑"/>
        <family val="2"/>
        <charset val="134"/>
      </rPr>
      <t xml:space="preserve">https://pan.baidu.com/s/14V3kGCEV8fqUX_Nqm1sdcQ</t>
    </r>
  </si>
  <si>
    <r>
      <rPr>
        <sz val="24"/>
        <color rgb="FFFF0000"/>
        <rFont val="Noto Sans"/>
        <family val="2"/>
      </rPr>
      <t xml:space="preserve">迅雷下载教程（必看）：</t>
    </r>
    <r>
      <rPr>
        <sz val="24"/>
        <color rgb="FFFF0000"/>
        <rFont val="微软雅黑"/>
        <family val="2"/>
        <charset val="134"/>
      </rPr>
      <t xml:space="preserve">https://v.youku.com/v_show/id_XNDY1OTI5ODExNg==.html</t>
    </r>
  </si>
  <si>
    <r>
      <rPr>
        <sz val="28"/>
        <color rgb="FFFF0000"/>
        <rFont val="Noto Sans"/>
        <family val="2"/>
      </rPr>
      <t xml:space="preserve">迅雷下载  </t>
    </r>
    <r>
      <rPr>
        <sz val="28"/>
        <color rgb="FFFF0000"/>
        <rFont val="微软雅黑"/>
        <family val="2"/>
        <charset val="134"/>
      </rPr>
      <t xml:space="preserve">/ </t>
    </r>
    <r>
      <rPr>
        <sz val="28"/>
        <color rgb="FFFF0000"/>
        <rFont val="Noto Sans"/>
        <family val="2"/>
      </rPr>
      <t xml:space="preserve">百度网盘下载  </t>
    </r>
    <r>
      <rPr>
        <sz val="18"/>
        <rFont val="Noto Sans"/>
        <family val="2"/>
      </rPr>
      <t xml:space="preserve">双击链接框选中链接复制到浏览器打开</t>
    </r>
  </si>
  <si>
    <t xml:space="preserve">迅雷下载（包含网盘）</t>
  </si>
  <si>
    <t xml:space="preserve">字母</t>
  </si>
  <si>
    <t xml:space="preserve">资源编号</t>
  </si>
  <si>
    <t xml:space="preserve">安装密码</t>
  </si>
  <si>
    <t xml:space="preserve">游戏名字</t>
  </si>
  <si>
    <t xml:space="preserve">迅雷下载（天翼云盘）</t>
  </si>
  <si>
    <t xml:space="preserve">网盘（注意：有提取码）</t>
  </si>
  <si>
    <r>
      <rPr>
        <b val="true"/>
        <sz val="11"/>
        <rFont val="Noto Sans"/>
        <family val="2"/>
      </rPr>
      <t xml:space="preserve">赠品（历代版本</t>
    </r>
    <r>
      <rPr>
        <b val="true"/>
        <sz val="11"/>
        <rFont val="微软雅黑"/>
        <family val="2"/>
        <charset val="134"/>
      </rPr>
      <t xml:space="preserve">/</t>
    </r>
    <r>
      <rPr>
        <b val="true"/>
        <sz val="11"/>
        <rFont val="Noto Sans"/>
        <family val="2"/>
      </rPr>
      <t xml:space="preserve">修改器）</t>
    </r>
  </si>
  <si>
    <t xml:space="preserve">A001</t>
  </si>
  <si>
    <r>
      <rPr>
        <sz val="12"/>
        <color rgb="FFFF0000"/>
        <rFont val="Noto Sans"/>
        <family val="2"/>
      </rPr>
      <t xml:space="preserve">三国志</t>
    </r>
    <r>
      <rPr>
        <sz val="12"/>
        <color rgb="FFFF0000"/>
        <rFont val="微软雅黑"/>
        <family val="2"/>
        <charset val="134"/>
      </rPr>
      <t xml:space="preserve">14</t>
    </r>
  </si>
  <si>
    <t xml:space="preserve">https://cloud.189.cn/t/FJbE3uaUnUNn</t>
  </si>
  <si>
    <t xml:space="preserve">https://pan.baidu.com/s/1ua3nqCcLiGV0JbLwh33YsA 
提取码：ftxd </t>
  </si>
  <si>
    <t xml:space="preserve">https://cloud.189.cn/t/aQzmYrf2aEze</t>
  </si>
  <si>
    <t xml:space="preserve">A002</t>
  </si>
  <si>
    <t xml:space="preserve">只狼：影逝二度</t>
  </si>
  <si>
    <t xml:space="preserve">https://cloud.189.cn/t/faQ3MfJRZVf2</t>
  </si>
  <si>
    <t xml:space="preserve">https://pan.baidu.com/s/1-ED7qVabVOahZ5V2PbQqWQ</t>
  </si>
  <si>
    <t xml:space="preserve">https://cloud.189.cn/t/2Ybaa2Fveeqe</t>
  </si>
  <si>
    <t xml:space="preserve">A003</t>
  </si>
  <si>
    <r>
      <rPr>
        <sz val="12"/>
        <color rgb="FFFF0000"/>
        <rFont val="Noto Sans"/>
        <family val="2"/>
      </rPr>
      <t xml:space="preserve">文明</t>
    </r>
    <r>
      <rPr>
        <sz val="12"/>
        <color rgb="FFFF0000"/>
        <rFont val="微软雅黑"/>
        <family val="2"/>
        <charset val="134"/>
      </rPr>
      <t xml:space="preserve">6</t>
    </r>
  </si>
  <si>
    <t xml:space="preserve">https://cloud.189.cn/t/A7zQ7rz26Nri</t>
  </si>
  <si>
    <r>
      <rPr>
        <sz val="12"/>
        <rFont val="微软雅黑"/>
        <family val="2"/>
        <charset val="134"/>
      </rPr>
      <t xml:space="preserve">https://pan.baidu.com/s/1wZzecO24CoHQrXsKhvuis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kyq </t>
    </r>
  </si>
  <si>
    <t xml:space="preserve">https://cloud.189.cn/t/fuMVJzqENJzm</t>
  </si>
  <si>
    <t xml:space="preserve">A004</t>
  </si>
  <si>
    <r>
      <rPr>
        <sz val="12"/>
        <color rgb="FFFF0000"/>
        <rFont val="微软雅黑"/>
        <family val="2"/>
        <charset val="134"/>
      </rPr>
      <t xml:space="preserve">JUMP</t>
    </r>
    <r>
      <rPr>
        <sz val="12"/>
        <color rgb="FFFF0000"/>
        <rFont val="Noto Sans"/>
        <family val="2"/>
      </rPr>
      <t xml:space="preserve">大乱斗</t>
    </r>
  </si>
  <si>
    <t xml:space="preserve">https://cloud.189.cn/t/2iuEziEZ77Fz</t>
  </si>
  <si>
    <t xml:space="preserve">https://pan.baidu.com/s/1aaYCjHFWVCN6sQCiZ9yx8Q</t>
  </si>
  <si>
    <t xml:space="preserve">https://cloud.189.cn/t/Rrqq2aJ3Yfay</t>
  </si>
  <si>
    <t xml:space="preserve">A005</t>
  </si>
  <si>
    <t xml:space="preserve">逃离塔科夫</t>
  </si>
  <si>
    <t xml:space="preserve">https://cloud.189.cn/t/fIf2MzIRNraa</t>
  </si>
  <si>
    <r>
      <rPr>
        <sz val="12"/>
        <rFont val="微软雅黑"/>
        <family val="2"/>
        <charset val="134"/>
      </rPr>
      <t xml:space="preserve">https://pan.baidu.com/s/16938w6X6l7hA5XZEtn52m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3a9</t>
    </r>
  </si>
  <si>
    <t xml:space="preserve">https://cloud.189.cn/t/uMVbMzZfmIZj</t>
  </si>
  <si>
    <t xml:space="preserve">A006</t>
  </si>
  <si>
    <t xml:space="preserve">骑马砍杀霸主</t>
  </si>
  <si>
    <t xml:space="preserve">https://cloud.189.cn/t/ZfMjMvENNRRf</t>
  </si>
  <si>
    <r>
      <rPr>
        <sz val="12"/>
        <rFont val="微软雅黑"/>
        <family val="2"/>
        <charset val="134"/>
      </rPr>
      <t xml:space="preserve">https://pan.baidu.com/s/1jljetD0IGnEtH5-oWBdTr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gbc </t>
    </r>
  </si>
  <si>
    <t xml:space="preserve">https://cloud.189.cn/t/UF7z2eeiUrMb</t>
  </si>
  <si>
    <t xml:space="preserve">A007</t>
  </si>
  <si>
    <r>
      <rPr>
        <sz val="12"/>
        <color rgb="FFFF0000"/>
        <rFont val="Noto Sans"/>
        <family val="2"/>
      </rPr>
      <t xml:space="preserve">给他</t>
    </r>
    <r>
      <rPr>
        <sz val="12"/>
        <color rgb="FFFF0000"/>
        <rFont val="微软雅黑"/>
        <family val="2"/>
        <charset val="134"/>
      </rPr>
      <t xml:space="preserve">5MOD</t>
    </r>
  </si>
  <si>
    <t xml:space="preserve">https://cloud.189.cn/t/imErErzeam2u</t>
  </si>
  <si>
    <r>
      <rPr>
        <sz val="12"/>
        <rFont val="微软雅黑"/>
        <family val="2"/>
        <charset val="134"/>
      </rPr>
      <t xml:space="preserve">https://pan.baidu.com/s/1B1mVCBQ0ps0QcfYmuynu4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0hn</t>
    </r>
  </si>
  <si>
    <t xml:space="preserve">https://cloud.189.cn/t/6jY7fqJRn63a</t>
  </si>
  <si>
    <t xml:space="preserve">A008</t>
  </si>
  <si>
    <r>
      <rPr>
        <sz val="12"/>
        <color rgb="FFFF0000"/>
        <rFont val="Noto Sans"/>
        <family val="2"/>
      </rPr>
      <t xml:space="preserve">鬼泣</t>
    </r>
    <r>
      <rPr>
        <sz val="12"/>
        <color rgb="FFFF0000"/>
        <rFont val="微软雅黑"/>
        <family val="2"/>
        <charset val="134"/>
      </rPr>
      <t xml:space="preserve">5</t>
    </r>
  </si>
  <si>
    <t xml:space="preserve">https://cloud.189.cn/t/mmyQzaeU363q</t>
  </si>
  <si>
    <r>
      <rPr>
        <sz val="12"/>
        <rFont val="微软雅黑"/>
        <family val="2"/>
        <charset val="134"/>
      </rPr>
      <t xml:space="preserve">https://pan.baidu.com/s/17FxBGl8jTNHk68Wy7S6-J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vhr </t>
    </r>
  </si>
  <si>
    <t xml:space="preserve">https://cloud.189.cn/t/FFFzuyjMvERn</t>
  </si>
  <si>
    <t xml:space="preserve">A009</t>
  </si>
  <si>
    <t xml:space="preserve">尼尔机械纪元</t>
  </si>
  <si>
    <t xml:space="preserve">https://cloud.189.cn/t/jm2M7fEBFzU3</t>
  </si>
  <si>
    <t xml:space="preserve">https://pan.baidu.com/s/15Bkt_ApHQPrNt3t5AKi2bw</t>
  </si>
  <si>
    <t xml:space="preserve">https://cloud.189.cn/t/NzQbMja2UVvi</t>
  </si>
  <si>
    <t xml:space="preserve">A010</t>
  </si>
  <si>
    <r>
      <rPr>
        <sz val="12"/>
        <color rgb="FFFF0000"/>
        <rFont val="Noto Sans"/>
        <family val="2"/>
      </rPr>
      <t xml:space="preserve">给他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原版</t>
    </r>
    <r>
      <rPr>
        <sz val="12"/>
        <color rgb="FFFF0000"/>
        <rFont val="微软雅黑"/>
        <family val="2"/>
        <charset val="134"/>
      </rPr>
      <t xml:space="preserve">v1.5</t>
    </r>
  </si>
  <si>
    <t xml:space="preserve">https://cloud.189.cn/t/vY7fQrfmA3Ur</t>
  </si>
  <si>
    <t xml:space="preserve">https://pan.baidu.com/s/1qe_ZiFogZWTD4X9GLQDx3g</t>
  </si>
  <si>
    <t xml:space="preserve">https://cloud.189.cn/t/IV3iUrVvY77n</t>
  </si>
  <si>
    <t xml:space="preserve">A011</t>
  </si>
  <si>
    <r>
      <rPr>
        <sz val="12"/>
        <color rgb="FFFF0000"/>
        <rFont val="Noto Sans"/>
        <family val="2"/>
      </rPr>
      <t xml:space="preserve">刺客信条</t>
    </r>
    <r>
      <rPr>
        <sz val="12"/>
        <color rgb="FFFF0000"/>
        <rFont val="微软雅黑"/>
        <family val="2"/>
        <charset val="134"/>
      </rPr>
      <t xml:space="preserve">6</t>
    </r>
    <r>
      <rPr>
        <sz val="12"/>
        <color rgb="FFFF0000"/>
        <rFont val="Noto Sans"/>
        <family val="2"/>
      </rPr>
      <t xml:space="preserve">枭雄</t>
    </r>
  </si>
  <si>
    <t xml:space="preserve">https://cloud.189.cn/t/ii2uUfe6Z7Rz</t>
  </si>
  <si>
    <r>
      <rPr>
        <sz val="12"/>
        <rFont val="微软雅黑"/>
        <family val="2"/>
        <charset val="134"/>
      </rPr>
      <t xml:space="preserve">https://pan.baidu.com/s/1KOPiQxxQQLC3gjw6nWTER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ajl</t>
    </r>
  </si>
  <si>
    <t xml:space="preserve">https://cloud.189.cn/t/vyAB3iR7BJnm</t>
  </si>
  <si>
    <t xml:space="preserve">A012</t>
  </si>
  <si>
    <r>
      <rPr>
        <sz val="12"/>
        <color rgb="FFFF0000"/>
        <rFont val="Noto Sans"/>
        <family val="2"/>
      </rPr>
      <t xml:space="preserve">火影忍者究极风暴</t>
    </r>
    <r>
      <rPr>
        <sz val="12"/>
        <color rgb="FFFF0000"/>
        <rFont val="微软雅黑"/>
        <family val="2"/>
        <charset val="134"/>
      </rPr>
      <t xml:space="preserve">4</t>
    </r>
  </si>
  <si>
    <t xml:space="preserve">https://cloud.189.cn/t/32qYrymA7nIf</t>
  </si>
  <si>
    <t xml:space="preserve">https://pan.baidu.com/s/1bihVyPLCxm5UxNuih6faPg</t>
  </si>
  <si>
    <t xml:space="preserve">https://cloud.189.cn/t/n6ZbUvQZRZFz</t>
  </si>
  <si>
    <t xml:space="preserve">A013</t>
  </si>
  <si>
    <t xml:space="preserve">塞尔达传说：荒野之息</t>
  </si>
  <si>
    <t xml:space="preserve">https://cloud.189.cn/t/JnuuAvzYZ3aq</t>
  </si>
  <si>
    <t xml:space="preserve">https://pan.baidu.com/s/1QoBPrIZMy_BqOu3RmX3jDw</t>
  </si>
  <si>
    <t xml:space="preserve">https://cloud.189.cn/t/zI3yqeJ3IZfm</t>
  </si>
  <si>
    <t xml:space="preserve">A014</t>
  </si>
  <si>
    <t xml:space="preserve">古墓丽影：暗影</t>
  </si>
  <si>
    <t xml:space="preserve">https://cloud.189.cn/t/fAZN3iYZVJji</t>
  </si>
  <si>
    <t xml:space="preserve">https://pan.baidu.com/s/1RqvS1cxizAFQi0tDlcFDjA</t>
  </si>
  <si>
    <t xml:space="preserve">https://cloud.189.cn/t/jAfUvyZviQ3u</t>
  </si>
  <si>
    <t xml:space="preserve">A015</t>
  </si>
  <si>
    <r>
      <rPr>
        <sz val="12"/>
        <color rgb="FFFF0000"/>
        <rFont val="Noto Sans"/>
        <family val="2"/>
      </rPr>
      <t xml:space="preserve">刺客信条</t>
    </r>
    <r>
      <rPr>
        <sz val="12"/>
        <color rgb="FFFF0000"/>
        <rFont val="微软雅黑"/>
        <family val="2"/>
        <charset val="134"/>
      </rPr>
      <t xml:space="preserve">8</t>
    </r>
    <r>
      <rPr>
        <sz val="12"/>
        <color rgb="FFFF0000"/>
        <rFont val="Noto Sans"/>
        <family val="2"/>
      </rPr>
      <t xml:space="preserve">：奥德赛</t>
    </r>
  </si>
  <si>
    <t xml:space="preserve">https://cloud.189.cn/t/QBzyAneiqEJv</t>
  </si>
  <si>
    <t xml:space="preserve">https://pan.baidu.com/s/1MGK1Kvq64n85eIq4R82JPw</t>
  </si>
  <si>
    <t xml:space="preserve">https://cloud.189.cn/t/VBfmaiJrAjYr</t>
  </si>
  <si>
    <t xml:space="preserve">A016</t>
  </si>
  <si>
    <r>
      <rPr>
        <sz val="12"/>
        <color rgb="FFFF0000"/>
        <rFont val="Noto Sans"/>
        <family val="2"/>
      </rPr>
      <t xml:space="preserve">刺客信条</t>
    </r>
    <r>
      <rPr>
        <sz val="12"/>
        <color rgb="FFFF0000"/>
        <rFont val="微软雅黑"/>
        <family val="2"/>
        <charset val="134"/>
      </rPr>
      <t xml:space="preserve">7</t>
    </r>
    <r>
      <rPr>
        <sz val="12"/>
        <color rgb="FFFF0000"/>
        <rFont val="Noto Sans"/>
        <family val="2"/>
      </rPr>
      <t xml:space="preserve">：起源</t>
    </r>
  </si>
  <si>
    <t xml:space="preserve">https://cloud.189.cn/t/RJb6nyFbeYva</t>
  </si>
  <si>
    <t xml:space="preserve">https://pan.baidu.com/s/1Qoqe4YSMCJxZxzyqegb4UQ</t>
  </si>
  <si>
    <t xml:space="preserve">https://cloud.189.cn/t/jAvmQbMnQ3Uz</t>
  </si>
  <si>
    <t xml:space="preserve">A017</t>
  </si>
  <si>
    <t xml:space="preserve">仁王</t>
  </si>
  <si>
    <t xml:space="preserve">https://cloud.189.cn/t/u6Njq2eq6rIf</t>
  </si>
  <si>
    <t xml:space="preserve">https://pan.baidu.com/s/1rFESYk_jr7QpiJrvDR5vFw</t>
  </si>
  <si>
    <t xml:space="preserve">https://cloud.189.cn/t/Yneamu3m2iIj</t>
  </si>
  <si>
    <t xml:space="preserve">A018</t>
  </si>
  <si>
    <t xml:space="preserve">港诡实录</t>
  </si>
  <si>
    <t xml:space="preserve">https://cloud.189.cn/t/7FJFBnjeQnMz</t>
  </si>
  <si>
    <r>
      <rPr>
        <sz val="12"/>
        <rFont val="微软雅黑"/>
        <family val="2"/>
        <charset val="134"/>
      </rPr>
      <t xml:space="preserve">https://pan.baidu.com/s/1dOg6sObDVFWEErUUH7KNS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dzz</t>
    </r>
  </si>
  <si>
    <t xml:space="preserve">https://cloud.189.cn/t/IBfUneFrEfyu</t>
  </si>
  <si>
    <t xml:space="preserve">A019</t>
  </si>
  <si>
    <t xml:space="preserve">嗜血印</t>
  </si>
  <si>
    <t xml:space="preserve">https://cloud.189.cn/t/3yMbQvVnQ3ae</t>
  </si>
  <si>
    <t xml:space="preserve">https://pan.baidu.com/s/11sefarA9T-r6-u_KOsndkQ</t>
  </si>
  <si>
    <t xml:space="preserve">https://cloud.189.cn/t/iemyM3eeUf2a</t>
  </si>
  <si>
    <t xml:space="preserve">A020</t>
  </si>
  <si>
    <t xml:space="preserve">侠隐阁</t>
  </si>
  <si>
    <t xml:space="preserve">https://cloud.189.cn/t/YfmARreY7f6f</t>
  </si>
  <si>
    <t xml:space="preserve">https://pan.baidu.com/s/17G0WfQcK5W3xC_G3f5wa4A</t>
  </si>
  <si>
    <t xml:space="preserve">https://cloud.189.cn/t/6rIFnuZvEZfa</t>
  </si>
  <si>
    <t xml:space="preserve">A021</t>
  </si>
  <si>
    <r>
      <rPr>
        <sz val="12"/>
        <color rgb="FFFF0000"/>
        <rFont val="Noto Sans"/>
        <family val="2"/>
      </rPr>
      <t xml:space="preserve">海贼无双</t>
    </r>
    <r>
      <rPr>
        <sz val="12"/>
        <color rgb="FFFF0000"/>
        <rFont val="微软雅黑"/>
        <family val="2"/>
        <charset val="134"/>
      </rPr>
      <t xml:space="preserve">4</t>
    </r>
  </si>
  <si>
    <t xml:space="preserve">https://cloud.189.cn/t/qeUFri2MJVje</t>
  </si>
  <si>
    <r>
      <rPr>
        <sz val="12"/>
        <rFont val="微软雅黑"/>
        <family val="2"/>
        <charset val="134"/>
      </rPr>
      <t xml:space="preserve">https://pan.baidu.com/s/1Axf4qoi1Q4oCr1qv2E44l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ma7 </t>
    </r>
  </si>
  <si>
    <t xml:space="preserve">https://cloud.189.cn/t/NjmYjez2I3ia</t>
  </si>
  <si>
    <t xml:space="preserve">A022</t>
  </si>
  <si>
    <r>
      <rPr>
        <sz val="12"/>
        <color rgb="FFFF0000"/>
        <rFont val="Noto Sans"/>
        <family val="2"/>
      </rPr>
      <t xml:space="preserve">生化危机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：重制版</t>
    </r>
  </si>
  <si>
    <t xml:space="preserve">https://cloud.189.cn/t/yEnUZjjqYjuq</t>
  </si>
  <si>
    <r>
      <rPr>
        <sz val="12"/>
        <rFont val="微软雅黑"/>
        <family val="2"/>
        <charset val="134"/>
      </rPr>
      <t xml:space="preserve">https://pan.baidu.com/s/1yS2tUpPaD2_7HOiF0SjPy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682</t>
    </r>
  </si>
  <si>
    <t xml:space="preserve">https://cloud.189.cn/t/EVNzQzFbeymq</t>
  </si>
  <si>
    <t xml:space="preserve">A023</t>
  </si>
  <si>
    <r>
      <rPr>
        <sz val="12"/>
        <color rgb="FFFF0000"/>
        <rFont val="Noto Sans"/>
        <family val="2"/>
      </rPr>
      <t xml:space="preserve">使命召唤</t>
    </r>
    <r>
      <rPr>
        <sz val="12"/>
        <color rgb="FFFF0000"/>
        <rFont val="微软雅黑"/>
        <family val="2"/>
        <charset val="134"/>
      </rPr>
      <t xml:space="preserve">14</t>
    </r>
    <r>
      <rPr>
        <sz val="12"/>
        <color rgb="FFFF0000"/>
        <rFont val="Noto Sans"/>
        <family val="2"/>
      </rPr>
      <t xml:space="preserve">：二战</t>
    </r>
  </si>
  <si>
    <t xml:space="preserve">https://cloud.189.cn/t/6BNVvaJVZr2u</t>
  </si>
  <si>
    <r>
      <rPr>
        <sz val="12"/>
        <rFont val="微软雅黑"/>
        <family val="2"/>
        <charset val="134"/>
      </rPr>
      <t xml:space="preserve">https://pan.baidu.com/s/1UINmKBika13r2BhfrnbM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keb</t>
    </r>
  </si>
  <si>
    <t xml:space="preserve">https://cloud.189.cn/t/INv2iy6fyQ7z</t>
  </si>
  <si>
    <t xml:space="preserve">A024</t>
  </si>
  <si>
    <t xml:space="preserve">幽灵行动：荒野</t>
  </si>
  <si>
    <t xml:space="preserve">https://cloud.189.cn/t/UrEvauUFzA3i</t>
  </si>
  <si>
    <r>
      <rPr>
        <sz val="12"/>
        <rFont val="微软雅黑"/>
        <family val="2"/>
        <charset val="134"/>
      </rPr>
      <t xml:space="preserve">https://pan.baidu.com/s/1iEmnCoXW1gZCV9fOFAbUG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20x</t>
    </r>
  </si>
  <si>
    <t xml:space="preserve">https://cloud.189.cn/t/BvYZnqQvUvUn</t>
  </si>
  <si>
    <t xml:space="preserve">A025</t>
  </si>
  <si>
    <r>
      <rPr>
        <sz val="12"/>
        <color rgb="FFFF0000"/>
        <rFont val="Noto Sans"/>
        <family val="2"/>
      </rPr>
      <t xml:space="preserve">巫师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：狂猎年度版</t>
    </r>
  </si>
  <si>
    <t xml:space="preserve">https://cloud.189.cn/t/3MbUnmqIFnui</t>
  </si>
  <si>
    <r>
      <rPr>
        <sz val="12"/>
        <rFont val="微软雅黑"/>
        <family val="2"/>
        <charset val="134"/>
      </rPr>
      <t xml:space="preserve">https://pan.baidu.com/s/1HUPbR6PBG15Ql2sxGN9Bi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b59</t>
    </r>
  </si>
  <si>
    <t xml:space="preserve">https://cloud.189.cn/t/mqiM32ErU7Zb</t>
  </si>
  <si>
    <t xml:space="preserve">A026</t>
  </si>
  <si>
    <t xml:space="preserve">极乐迪斯科</t>
  </si>
  <si>
    <t xml:space="preserve">https://cloud.189.cn/t/3AFJname2Yb2</t>
  </si>
  <si>
    <r>
      <rPr>
        <sz val="12"/>
        <rFont val="微软雅黑"/>
        <family val="2"/>
        <charset val="134"/>
      </rPr>
      <t xml:space="preserve">https://pan.baidu.com/s/1VELhqjYtAPQNJzuKDzLT1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u49</t>
    </r>
  </si>
  <si>
    <t xml:space="preserve">https://cloud.189.cn/t/U7VjUzEriq6v</t>
  </si>
  <si>
    <t xml:space="preserve">A027</t>
  </si>
  <si>
    <r>
      <rPr>
        <sz val="12"/>
        <color rgb="FFFF0000"/>
        <rFont val="Noto Sans"/>
        <family val="2"/>
      </rPr>
      <t xml:space="preserve">杀手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NVNnuymmquAn</t>
  </si>
  <si>
    <r>
      <rPr>
        <sz val="12"/>
        <rFont val="微软雅黑"/>
        <family val="2"/>
        <charset val="134"/>
      </rPr>
      <t xml:space="preserve">https://pan.baidu.com/s/1cQMtNcQQIkptxfxTCnXM0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yy7</t>
    </r>
  </si>
  <si>
    <t xml:space="preserve">https://cloud.189.cn/t/jiiuiqru2iM3</t>
  </si>
  <si>
    <t xml:space="preserve">A028</t>
  </si>
  <si>
    <t xml:space="preserve">遗迹灰烬重生</t>
  </si>
  <si>
    <t xml:space="preserve">https://cloud.189.cn/t/rQzi2mEvaYny</t>
  </si>
  <si>
    <r>
      <rPr>
        <sz val="12"/>
        <rFont val="微软雅黑"/>
        <family val="2"/>
        <charset val="134"/>
      </rPr>
      <t xml:space="preserve">https://pan.baidu.com/s/1Gj64kG_yMnqzSTU2P7kd2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hoy</t>
    </r>
  </si>
  <si>
    <t xml:space="preserve">https://cloud.189.cn/t/Vz6RV3zM3iua</t>
  </si>
  <si>
    <t xml:space="preserve">A029</t>
  </si>
  <si>
    <t xml:space="preserve">打鬼</t>
  </si>
  <si>
    <t xml:space="preserve">https://cloud.189.cn/t/vABBBfNvuquq</t>
  </si>
  <si>
    <r>
      <rPr>
        <sz val="12"/>
        <rFont val="微软雅黑"/>
        <family val="2"/>
        <charset val="134"/>
      </rPr>
      <t xml:space="preserve">https://pan.baidu.com/s/1hy3PshY9Tkrjdu9xD_N19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ja1</t>
    </r>
  </si>
  <si>
    <t xml:space="preserve">https://cloud.189.cn/t/q2mimuVnuuay</t>
  </si>
  <si>
    <t xml:space="preserve">A030</t>
  </si>
  <si>
    <r>
      <rPr>
        <sz val="12"/>
        <color rgb="FFFF0000"/>
        <rFont val="Noto Sans"/>
        <family val="2"/>
      </rPr>
      <t xml:space="preserve">真三国无双</t>
    </r>
    <r>
      <rPr>
        <sz val="12"/>
        <color rgb="FFFF0000"/>
        <rFont val="微软雅黑"/>
        <family val="2"/>
        <charset val="134"/>
      </rPr>
      <t xml:space="preserve">8</t>
    </r>
  </si>
  <si>
    <t xml:space="preserve">https://cloud.189.cn/t/JfEfuqVJbI3q</t>
  </si>
  <si>
    <r>
      <rPr>
        <sz val="12"/>
        <rFont val="微软雅黑"/>
        <family val="2"/>
        <charset val="134"/>
      </rPr>
      <t xml:space="preserve">https://pan.baidu.com/s/1YzFQ6yNfA0Z9uHtDi6oHA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6x3</t>
    </r>
  </si>
  <si>
    <t xml:space="preserve">https://cloud.189.cn/t/viyeu2fm6jqu</t>
  </si>
  <si>
    <t xml:space="preserve">A031</t>
  </si>
  <si>
    <t xml:space="preserve">全面战争三国</t>
  </si>
  <si>
    <t xml:space="preserve">https://cloud.189.cn/t/UJVv2yBzaMra</t>
  </si>
  <si>
    <r>
      <rPr>
        <sz val="12"/>
        <rFont val="微软雅黑"/>
        <family val="2"/>
        <charset val="134"/>
      </rPr>
      <t xml:space="preserve">https://pan.baidu.com/s/1dKID-8KfjYpw77isE-w_b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2uw</t>
    </r>
  </si>
  <si>
    <t xml:space="preserve">https://cloud.189.cn/t/6neuaiI7jmE3</t>
  </si>
  <si>
    <t xml:space="preserve">A033</t>
  </si>
  <si>
    <r>
      <rPr>
        <sz val="12"/>
        <color rgb="FFFF0000"/>
        <rFont val="Noto Sans"/>
        <family val="2"/>
      </rPr>
      <t xml:space="preserve">环世界</t>
    </r>
    <r>
      <rPr>
        <sz val="12"/>
        <color rgb="FFFF0000"/>
        <rFont val="微软雅黑"/>
        <family val="2"/>
        <charset val="134"/>
      </rPr>
      <t xml:space="preserve">/</t>
    </r>
    <r>
      <rPr>
        <sz val="12"/>
        <color rgb="FFFF0000"/>
        <rFont val="Noto Sans"/>
        <family val="2"/>
      </rPr>
      <t xml:space="preserve">边缘世界</t>
    </r>
  </si>
  <si>
    <t xml:space="preserve">https://cloud.189.cn/t/uYnEvuuiABfm</t>
  </si>
  <si>
    <r>
      <rPr>
        <sz val="12"/>
        <rFont val="微软雅黑"/>
        <family val="2"/>
        <charset val="134"/>
      </rPr>
      <t xml:space="preserve">https://pan.baidu.com/s/1lzy-2Lbd2YgnT05ODvoXA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utn</t>
    </r>
  </si>
  <si>
    <t xml:space="preserve">https://pan.baidu.com/s/14V3kGCEV8fqUX_Nqm1sdcQ</t>
  </si>
  <si>
    <t xml:space="preserve">A034</t>
  </si>
  <si>
    <t xml:space="preserve">胡闹搬家</t>
  </si>
  <si>
    <t xml:space="preserve">https://cloud.189.cn/t/BnQFRjvYrYNf</t>
  </si>
  <si>
    <r>
      <rPr>
        <sz val="12"/>
        <rFont val="微软雅黑"/>
        <family val="2"/>
        <charset val="134"/>
      </rPr>
      <t xml:space="preserve">https://pan.baidu.com/s/1eDFyx3diqi1AbaNF7bD-O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37x</t>
    </r>
  </si>
  <si>
    <t xml:space="preserve">A035</t>
  </si>
  <si>
    <t xml:space="preserve">全面战争模拟器</t>
  </si>
  <si>
    <t xml:space="preserve">https://cloud.189.cn/t/AR3InuyQfQV3</t>
  </si>
  <si>
    <r>
      <rPr>
        <sz val="12"/>
        <rFont val="微软雅黑"/>
        <family val="2"/>
        <charset val="134"/>
      </rPr>
      <t xml:space="preserve">https://pan.baidu.com/s/1dMozPkxGUBglwr8O1VKLC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9cx</t>
    </r>
  </si>
  <si>
    <t xml:space="preserve">https://cloud.189.cn/t/m26rAz77BjYr</t>
  </si>
  <si>
    <t xml:space="preserve">A036</t>
  </si>
  <si>
    <t xml:space="preserve">昏迷：重制版</t>
  </si>
  <si>
    <t xml:space="preserve">https://cloud.189.cn/t/uIBVJ32Aje6j</t>
  </si>
  <si>
    <r>
      <rPr>
        <sz val="12"/>
        <rFont val="微软雅黑"/>
        <family val="2"/>
        <charset val="134"/>
      </rPr>
      <t xml:space="preserve">https://pan.baidu.com/s/1CItvjtW_7cw8EQcaU2znG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378</t>
    </r>
  </si>
  <si>
    <t xml:space="preserve">A037</t>
  </si>
  <si>
    <r>
      <rPr>
        <sz val="12"/>
        <color rgb="FFFF0000"/>
        <rFont val="Noto Sans"/>
        <family val="2"/>
      </rPr>
      <t xml:space="preserve">小镇惊魂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AnQRzyUzEzEf</t>
  </si>
  <si>
    <r>
      <rPr>
        <sz val="12"/>
        <rFont val="微软雅黑"/>
        <family val="2"/>
        <charset val="134"/>
      </rPr>
      <t xml:space="preserve">https://pan.baidu.com/s/1hwxWuAd7ycFa0LOrMurSv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g5c</t>
    </r>
  </si>
  <si>
    <t xml:space="preserve">A038</t>
  </si>
  <si>
    <t xml:space="preserve">破坏领主</t>
  </si>
  <si>
    <t xml:space="preserve">https://cloud.189.cn/t/73uMBbInEVjy</t>
  </si>
  <si>
    <r>
      <rPr>
        <sz val="12"/>
        <rFont val="微软雅黑"/>
        <family val="2"/>
        <charset val="134"/>
      </rPr>
      <t xml:space="preserve">https://pan.baidu.com/s/1Z_mbpTn3jHuA4dM_7mjJG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ir0</t>
    </r>
  </si>
  <si>
    <t xml:space="preserve">A039</t>
  </si>
  <si>
    <r>
      <rPr>
        <sz val="12"/>
        <color rgb="FFFF0000"/>
        <rFont val="Noto Sans"/>
        <family val="2"/>
      </rPr>
      <t xml:space="preserve">正当防卫</t>
    </r>
    <r>
      <rPr>
        <sz val="12"/>
        <color rgb="FFFF0000"/>
        <rFont val="微软雅黑"/>
        <family val="2"/>
        <charset val="134"/>
      </rPr>
      <t xml:space="preserve">4</t>
    </r>
  </si>
  <si>
    <t xml:space="preserve">https://cloud.189.cn/t/NRBr6fbIn6ny</t>
  </si>
  <si>
    <r>
      <rPr>
        <sz val="12"/>
        <rFont val="微软雅黑"/>
        <family val="2"/>
        <charset val="134"/>
      </rPr>
      <t xml:space="preserve">https://pan.baidu.com/s/165jq_cnPJTbnPykyA85fn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as2</t>
    </r>
  </si>
  <si>
    <t xml:space="preserve">https://cloud.189.cn/t/aUr2MnaymAjq</t>
  </si>
  <si>
    <t xml:space="preserve">A040</t>
  </si>
  <si>
    <t xml:space="preserve">控制</t>
  </si>
  <si>
    <t xml:space="preserve">https://cloud.189.cn/t/3A7b6bMRvAVv</t>
  </si>
  <si>
    <r>
      <rPr>
        <sz val="12"/>
        <rFont val="微软雅黑"/>
        <family val="2"/>
        <charset val="134"/>
      </rPr>
      <t xml:space="preserve">https://pan.baidu.com/s/1cWqKoks2xuqCemFls6IH0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ehi</t>
    </r>
  </si>
  <si>
    <t xml:space="preserve">A041</t>
  </si>
  <si>
    <r>
      <rPr>
        <sz val="12"/>
        <color rgb="FFFF0000"/>
        <rFont val="Noto Sans"/>
        <family val="2"/>
      </rPr>
      <t xml:space="preserve">极品飞车</t>
    </r>
    <r>
      <rPr>
        <sz val="12"/>
        <color rgb="FFFF0000"/>
        <rFont val="微软雅黑"/>
        <family val="2"/>
        <charset val="134"/>
      </rPr>
      <t xml:space="preserve">21</t>
    </r>
    <r>
      <rPr>
        <sz val="12"/>
        <color rgb="FFFF0000"/>
        <rFont val="Noto Sans"/>
        <family val="2"/>
      </rPr>
      <t xml:space="preserve">：热度</t>
    </r>
  </si>
  <si>
    <t xml:space="preserve">https://cloud.189.cn/t/NFRzyuuyMFJ3</t>
  </si>
  <si>
    <r>
      <rPr>
        <sz val="12"/>
        <rFont val="微软雅黑"/>
        <family val="2"/>
        <charset val="134"/>
      </rPr>
      <t xml:space="preserve">https://pan.baidu.com/s/1yLBZBT0J7atveB8slR4H8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rjc</t>
    </r>
  </si>
  <si>
    <t xml:space="preserve">A042</t>
  </si>
  <si>
    <t xml:space="preserve">星球大战绝地：陨落的武士团</t>
  </si>
  <si>
    <t xml:space="preserve">https://cloud.189.cn/t/eEZr2enEnUry</t>
  </si>
  <si>
    <r>
      <rPr>
        <sz val="12"/>
        <rFont val="微软雅黑"/>
        <family val="2"/>
        <charset val="134"/>
      </rPr>
      <t xml:space="preserve">https://pan.baidu.com/s/1NTjvjWVIfM9DAJYe3qCRj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k5i</t>
    </r>
  </si>
  <si>
    <t xml:space="preserve">A043</t>
  </si>
  <si>
    <r>
      <rPr>
        <sz val="12"/>
        <color rgb="FFFF0000"/>
        <rFont val="Noto Sans"/>
        <family val="2"/>
      </rPr>
      <t xml:space="preserve">看门狗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UbENfyJ7NJna</t>
  </si>
  <si>
    <r>
      <rPr>
        <sz val="12"/>
        <rFont val="微软雅黑"/>
        <family val="2"/>
        <charset val="134"/>
      </rPr>
      <t xml:space="preserve">https://pan.baidu.com/s/1mOe1w8TC5HXLcp_KkEufy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xpi</t>
    </r>
  </si>
  <si>
    <t xml:space="preserve">https://cloud.189.cn/t/ZnEveqbayIz2</t>
  </si>
  <si>
    <t xml:space="preserve">A044</t>
  </si>
  <si>
    <r>
      <rPr>
        <sz val="12"/>
        <color rgb="FFFF0000"/>
        <rFont val="Noto Sans"/>
        <family val="2"/>
      </rPr>
      <t xml:space="preserve">无双大蛇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JRbauuRVzIZf</t>
  </si>
  <si>
    <r>
      <rPr>
        <sz val="12"/>
        <rFont val="微软雅黑"/>
        <family val="2"/>
        <charset val="134"/>
      </rPr>
      <t xml:space="preserve">https://pan.baidu.com/s/1SEeOqYwsAKub_UX2bwNDj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ge7</t>
    </r>
  </si>
  <si>
    <t xml:space="preserve">A045</t>
  </si>
  <si>
    <t xml:space="preserve">怪物猎人：世界</t>
  </si>
  <si>
    <t xml:space="preserve">https://cloud.189.cn/t/UJVFj2ArArQv</t>
  </si>
  <si>
    <r>
      <rPr>
        <sz val="12"/>
        <rFont val="微软雅黑"/>
        <family val="2"/>
        <charset val="134"/>
      </rPr>
      <t xml:space="preserve">https://pan.baidu.com/s/1GL5SASRIbasuDAETmJup5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5bo</t>
    </r>
  </si>
  <si>
    <t xml:space="preserve">A046</t>
  </si>
  <si>
    <r>
      <rPr>
        <sz val="12"/>
        <color rgb="FFFF0000"/>
        <rFont val="Noto Sans"/>
        <family val="2"/>
      </rPr>
      <t xml:space="preserve">帝国时代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：决定版</t>
    </r>
  </si>
  <si>
    <t xml:space="preserve">https://cloud.189.cn/t/juQRf2QBnMv2</t>
  </si>
  <si>
    <r>
      <rPr>
        <sz val="12"/>
        <rFont val="微软雅黑"/>
        <family val="2"/>
        <charset val="134"/>
      </rPr>
      <t xml:space="preserve">https://pan.baidu.com/s/1uUBIyX-1iCJNYEXSlIKWK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516</t>
    </r>
  </si>
  <si>
    <t xml:space="preserve">A047</t>
  </si>
  <si>
    <r>
      <rPr>
        <sz val="12"/>
        <color rgb="FFFF0000"/>
        <rFont val="Noto Sans"/>
        <family val="2"/>
      </rPr>
      <t xml:space="preserve">死或生</t>
    </r>
    <r>
      <rPr>
        <sz val="12"/>
        <color rgb="FFFF0000"/>
        <rFont val="微软雅黑"/>
        <family val="2"/>
        <charset val="134"/>
      </rPr>
      <t xml:space="preserve">6</t>
    </r>
  </si>
  <si>
    <t xml:space="preserve">https://cloud.189.cn/t/22MFjqNFjyeq</t>
  </si>
  <si>
    <r>
      <rPr>
        <sz val="12"/>
        <rFont val="微软雅黑"/>
        <family val="2"/>
        <charset val="134"/>
      </rPr>
      <t xml:space="preserve">https://pan.baidu.com/s/18LY4wPflqpJehxo8OSq5o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qbk</t>
    </r>
  </si>
  <si>
    <t xml:space="preserve">A048</t>
  </si>
  <si>
    <t xml:space="preserve">吞食孔明传</t>
  </si>
  <si>
    <t xml:space="preserve">https://cloud.189.cn/t/2mqaiqm2amUf</t>
  </si>
  <si>
    <r>
      <rPr>
        <sz val="12"/>
        <rFont val="微软雅黑"/>
        <family val="2"/>
        <charset val="134"/>
      </rPr>
      <t xml:space="preserve">https://pan.baidu.com/s/1QOnUfpjIfUW5Gkzii0XhB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ren</t>
    </r>
  </si>
  <si>
    <t xml:space="preserve">https://cloud.189.cn/t/YR7RveIVNVr2</t>
  </si>
  <si>
    <t xml:space="preserve">A049</t>
  </si>
  <si>
    <r>
      <rPr>
        <sz val="12"/>
        <color rgb="FFFF0000"/>
        <rFont val="Noto Sans"/>
        <family val="2"/>
      </rPr>
      <t xml:space="preserve">龙珠</t>
    </r>
    <r>
      <rPr>
        <sz val="12"/>
        <color rgb="FFFF0000"/>
        <rFont val="微软雅黑"/>
        <family val="2"/>
        <charset val="134"/>
      </rPr>
      <t xml:space="preserve">Z</t>
    </r>
    <r>
      <rPr>
        <sz val="12"/>
        <color rgb="FFFF0000"/>
        <rFont val="Noto Sans"/>
        <family val="2"/>
      </rPr>
      <t xml:space="preserve">：卡卡罗特</t>
    </r>
  </si>
  <si>
    <t xml:space="preserve">https://cloud.189.cn/t/36NBVr2euquu</t>
  </si>
  <si>
    <r>
      <rPr>
        <sz val="12"/>
        <rFont val="微软雅黑"/>
        <family val="2"/>
        <charset val="134"/>
      </rPr>
      <t xml:space="preserve">https://pan.baidu.com/s/1MABAA1jo_nyf9iy2sopsN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ct0</t>
    </r>
  </si>
  <si>
    <t xml:space="preserve">A050</t>
  </si>
  <si>
    <t xml:space="preserve">城市：天际线</t>
  </si>
  <si>
    <t xml:space="preserve">https://cloud.189.cn/t/RVryUbrmqM3m</t>
  </si>
  <si>
    <r>
      <rPr>
        <sz val="12"/>
        <rFont val="微软雅黑"/>
        <family val="2"/>
        <charset val="134"/>
      </rPr>
      <t xml:space="preserve">https://pan.baidu.com/s/1LgCVJQPYIlJgEohTj-HAo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ikj</t>
    </r>
  </si>
  <si>
    <t xml:space="preserve">A051</t>
  </si>
  <si>
    <t xml:space="preserve">八方旅人</t>
  </si>
  <si>
    <t xml:space="preserve">https://cloud.189.cn/t/6raaUfRz6BZj</t>
  </si>
  <si>
    <r>
      <rPr>
        <sz val="12"/>
        <rFont val="微软雅黑"/>
        <family val="2"/>
        <charset val="134"/>
      </rPr>
      <t xml:space="preserve">https://pan.baidu.com/s/1c6ZGwRpORYkga3dgIbD50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2fc</t>
    </r>
  </si>
  <si>
    <t xml:space="preserve">A052</t>
  </si>
  <si>
    <t xml:space="preserve">小小噩梦</t>
  </si>
  <si>
    <t xml:space="preserve">https://cloud.189.cn/t/rIn6jiBFn26z</t>
  </si>
  <si>
    <r>
      <rPr>
        <sz val="12"/>
        <rFont val="微软雅黑"/>
        <family val="2"/>
        <charset val="134"/>
      </rPr>
      <t xml:space="preserve">https://pan.baidu.com/s/1tbxFj6nqHpnHql_vsNTHM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kbn</t>
    </r>
  </si>
  <si>
    <t xml:space="preserve">A053</t>
  </si>
  <si>
    <r>
      <rPr>
        <sz val="12"/>
        <color rgb="FFFF0000"/>
        <rFont val="Noto Sans"/>
        <family val="2"/>
      </rPr>
      <t xml:space="preserve">模拟人生</t>
    </r>
    <r>
      <rPr>
        <sz val="12"/>
        <color rgb="FFFF0000"/>
        <rFont val="微软雅黑"/>
        <family val="2"/>
        <charset val="134"/>
      </rPr>
      <t xml:space="preserve">4</t>
    </r>
  </si>
  <si>
    <t xml:space="preserve">https://cloud.189.cn/t/jiUraeFNjuiy</t>
  </si>
  <si>
    <r>
      <rPr>
        <sz val="12"/>
        <rFont val="微软雅黑"/>
        <family val="2"/>
        <charset val="134"/>
      </rPr>
      <t xml:space="preserve">https://pan.baidu.com/s/18tddCP7929jj2pjnxMlnu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j3g</t>
    </r>
  </si>
  <si>
    <t xml:space="preserve">A054</t>
  </si>
  <si>
    <t xml:space="preserve">僵尸世界大战</t>
  </si>
  <si>
    <t xml:space="preserve">https://cloud.189.cn/t/FNBniqVVrUbi</t>
  </si>
  <si>
    <r>
      <rPr>
        <sz val="12"/>
        <rFont val="微软雅黑"/>
        <family val="2"/>
        <charset val="134"/>
      </rPr>
      <t xml:space="preserve">https://pan.baidu.com/s/1BQ6_Qikmz9nfb_pTHeUWy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e55</t>
    </r>
  </si>
  <si>
    <t xml:space="preserve">A055</t>
  </si>
  <si>
    <r>
      <rPr>
        <sz val="12"/>
        <color rgb="FFFF0000"/>
        <rFont val="Noto Sans"/>
        <family val="2"/>
      </rPr>
      <t xml:space="preserve">黑手党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：终极版</t>
    </r>
  </si>
  <si>
    <t xml:space="preserve">https://cloud.189.cn/t/rAfiEnAVzUzy</t>
  </si>
  <si>
    <r>
      <rPr>
        <sz val="12"/>
        <rFont val="微软雅黑"/>
        <family val="2"/>
        <charset val="134"/>
      </rPr>
      <t xml:space="preserve">https://pan.baidu.com/s/16cwXwI3HmPOH28rEgVK5I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t3q</t>
    </r>
  </si>
  <si>
    <t xml:space="preserve">A056</t>
  </si>
  <si>
    <r>
      <rPr>
        <sz val="12"/>
        <color rgb="FFFF0000"/>
        <rFont val="Noto Sans"/>
        <family val="2"/>
      </rPr>
      <t xml:space="preserve">战地</t>
    </r>
    <r>
      <rPr>
        <sz val="12"/>
        <color rgb="FFFF0000"/>
        <rFont val="微软雅黑"/>
        <family val="2"/>
        <charset val="134"/>
      </rPr>
      <t xml:space="preserve">5</t>
    </r>
  </si>
  <si>
    <t xml:space="preserve">https://cloud.189.cn/t/7n26ba2qmiEf</t>
  </si>
  <si>
    <r>
      <rPr>
        <sz val="12"/>
        <rFont val="微软雅黑"/>
        <family val="2"/>
        <charset val="134"/>
      </rPr>
      <t xml:space="preserve">https://pan.baidu.com/s/1vf-LsH3z6j1YkZr1-5R_2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h2y </t>
    </r>
  </si>
  <si>
    <t xml:space="preserve">A057</t>
  </si>
  <si>
    <t xml:space="preserve">过山车之星</t>
  </si>
  <si>
    <t xml:space="preserve">https://cloud.189.cn/t/BRvUjuBZz2qa</t>
  </si>
  <si>
    <r>
      <rPr>
        <sz val="12"/>
        <rFont val="微软雅黑"/>
        <family val="2"/>
        <charset val="134"/>
      </rPr>
      <t xml:space="preserve">https://pan.baidu.com/s/1IM8bf0XMAW1CR_Cju1sKU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asz </t>
    </r>
  </si>
  <si>
    <t xml:space="preserve">A058</t>
  </si>
  <si>
    <r>
      <rPr>
        <sz val="12"/>
        <color rgb="FFFF0000"/>
        <rFont val="Noto Sans"/>
        <family val="2"/>
      </rPr>
      <t xml:space="preserve">大富翁</t>
    </r>
    <r>
      <rPr>
        <sz val="12"/>
        <color rgb="FFFF0000"/>
        <rFont val="微软雅黑"/>
        <family val="2"/>
        <charset val="134"/>
      </rPr>
      <t xml:space="preserve">10</t>
    </r>
  </si>
  <si>
    <t xml:space="preserve">https://cloud.189.cn/t/BbaaqyyUrUnq</t>
  </si>
  <si>
    <r>
      <rPr>
        <sz val="12"/>
        <rFont val="微软雅黑"/>
        <family val="2"/>
        <charset val="134"/>
      </rPr>
      <t xml:space="preserve">https://pan.baidu.com/s/170iejQ_Vql7njiIgNmQ4V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ak0</t>
    </r>
  </si>
  <si>
    <t xml:space="preserve">A059</t>
  </si>
  <si>
    <r>
      <rPr>
        <sz val="12"/>
        <color rgb="FFFF0000"/>
        <rFont val="Noto Sans"/>
        <family val="2"/>
      </rPr>
      <t xml:space="preserve">无主之地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2a2IZnBn2Yrq</t>
  </si>
  <si>
    <r>
      <rPr>
        <sz val="12"/>
        <rFont val="微软雅黑"/>
        <family val="2"/>
        <charset val="134"/>
      </rPr>
      <t xml:space="preserve">https://pan.baidu.com/s/1JzYfBnj31lNaf4quq-9nu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c9b</t>
    </r>
  </si>
  <si>
    <t xml:space="preserve">A060</t>
  </si>
  <si>
    <t xml:space="preserve">植物大战僵尸</t>
  </si>
  <si>
    <t xml:space="preserve">https://cloud.189.cn/t/YRzqemnqiAnq</t>
  </si>
  <si>
    <r>
      <rPr>
        <sz val="12"/>
        <rFont val="微软雅黑"/>
        <family val="2"/>
        <charset val="134"/>
      </rPr>
      <t xml:space="preserve">https://pan.baidu.com/s/1WE7tzrmIvjrBBxs99C9g6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p1s</t>
    </r>
  </si>
  <si>
    <t xml:space="preserve">A061</t>
  </si>
  <si>
    <r>
      <rPr>
        <sz val="12"/>
        <color rgb="FFFF0000"/>
        <rFont val="Noto Sans"/>
        <family val="2"/>
      </rPr>
      <t xml:space="preserve">钢铁雄心</t>
    </r>
    <r>
      <rPr>
        <sz val="12"/>
        <color rgb="FFFF0000"/>
        <rFont val="微软雅黑"/>
        <family val="2"/>
        <charset val="134"/>
      </rPr>
      <t xml:space="preserve">4</t>
    </r>
  </si>
  <si>
    <t xml:space="preserve">https://cloud.189.cn/t/YFBviavmayyq</t>
  </si>
  <si>
    <r>
      <rPr>
        <sz val="12"/>
        <rFont val="微软雅黑"/>
        <family val="2"/>
        <charset val="134"/>
      </rPr>
      <t xml:space="preserve">https://pan.baidu.com/s/1oJRAyBLVaEPWltrUBELBd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y4w</t>
    </r>
  </si>
  <si>
    <t xml:space="preserve">A062</t>
  </si>
  <si>
    <r>
      <rPr>
        <sz val="12"/>
        <color rgb="FFFF0000"/>
        <rFont val="Noto Sans"/>
        <family val="2"/>
      </rPr>
      <t xml:space="preserve">使命召唤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现代战争重制版</t>
    </r>
  </si>
  <si>
    <t xml:space="preserve">https://cloud.189.cn/t/Ef2YVbqU3Ar2</t>
  </si>
  <si>
    <r>
      <rPr>
        <sz val="12"/>
        <rFont val="微软雅黑"/>
        <family val="2"/>
        <charset val="134"/>
      </rPr>
      <t xml:space="preserve">https://pan.baidu.com/s/1kZIW3xZJ8YQPGCJnm6OsR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5zh</t>
    </r>
  </si>
  <si>
    <t xml:space="preserve">A063</t>
  </si>
  <si>
    <r>
      <rPr>
        <sz val="12"/>
        <color rgb="FFFF0000"/>
        <rFont val="Noto Sans"/>
        <family val="2"/>
      </rPr>
      <t xml:space="preserve">使命召唤</t>
    </r>
    <r>
      <rPr>
        <sz val="12"/>
        <color rgb="FFFF0000"/>
        <rFont val="微软雅黑"/>
        <family val="2"/>
        <charset val="134"/>
      </rPr>
      <t xml:space="preserve">6</t>
    </r>
    <r>
      <rPr>
        <sz val="12"/>
        <color rgb="FFFF0000"/>
        <rFont val="Noto Sans"/>
        <family val="2"/>
      </rPr>
      <t xml:space="preserve">：现代战争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重制版</t>
    </r>
  </si>
  <si>
    <t xml:space="preserve">https://cloud.189.cn/t/2iMZFrfYna6j</t>
  </si>
  <si>
    <r>
      <rPr>
        <sz val="12"/>
        <rFont val="微软雅黑"/>
        <family val="2"/>
        <charset val="134"/>
      </rPr>
      <t xml:space="preserve">https://pan.baidu.com/s/1PhluirC8BW1gLQJGhqxUp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au5</t>
    </r>
  </si>
  <si>
    <t xml:space="preserve">A064</t>
  </si>
  <si>
    <r>
      <rPr>
        <sz val="12"/>
        <color rgb="FFFF0000"/>
        <rFont val="Noto Sans"/>
        <family val="2"/>
      </rPr>
      <t xml:space="preserve">使命召唤</t>
    </r>
    <r>
      <rPr>
        <sz val="12"/>
        <color rgb="FFFF0000"/>
        <rFont val="微软雅黑"/>
        <family val="2"/>
        <charset val="134"/>
      </rPr>
      <t xml:space="preserve">13</t>
    </r>
    <r>
      <rPr>
        <sz val="12"/>
        <color rgb="FFFF0000"/>
        <rFont val="Noto Sans"/>
        <family val="2"/>
      </rPr>
      <t xml:space="preserve">：无限战争</t>
    </r>
  </si>
  <si>
    <t xml:space="preserve">https://cloud.189.cn/t/aeA7JfNZvEze</t>
  </si>
  <si>
    <r>
      <rPr>
        <sz val="12"/>
        <rFont val="微软雅黑"/>
        <family val="2"/>
        <charset val="134"/>
      </rPr>
      <t xml:space="preserve">https://pan.baidu.com/s/1SkdKW9OeempdutlvSX-ob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g0w 
</t>
    </r>
  </si>
  <si>
    <t xml:space="preserve">A065</t>
  </si>
  <si>
    <r>
      <rPr>
        <sz val="12"/>
        <color rgb="FFFF0000"/>
        <rFont val="Noto Sans"/>
        <family val="2"/>
      </rPr>
      <t xml:space="preserve">使命召唤</t>
    </r>
    <r>
      <rPr>
        <sz val="12"/>
        <color rgb="FFFF0000"/>
        <rFont val="微软雅黑"/>
        <family val="2"/>
        <charset val="134"/>
      </rPr>
      <t xml:space="preserve">11</t>
    </r>
    <r>
      <rPr>
        <sz val="12"/>
        <color rgb="FFFF0000"/>
        <rFont val="Noto Sans"/>
        <family val="2"/>
      </rPr>
      <t xml:space="preserve">：高级战争</t>
    </r>
  </si>
  <si>
    <t xml:space="preserve">https://cloud.189.cn/t/2YVjiumIZnAz</t>
  </si>
  <si>
    <r>
      <rPr>
        <sz val="12"/>
        <rFont val="微软雅黑"/>
        <family val="2"/>
        <charset val="134"/>
      </rPr>
      <t xml:space="preserve">https://pan.baidu.com/s/1okUe6GoQ-Ghq7hwVKggFg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sx8</t>
    </r>
  </si>
  <si>
    <t xml:space="preserve">A066</t>
  </si>
  <si>
    <r>
      <rPr>
        <sz val="12"/>
        <color rgb="FFFF0000"/>
        <rFont val="Noto Sans"/>
        <family val="2"/>
      </rPr>
      <t xml:space="preserve">使命召唤</t>
    </r>
    <r>
      <rPr>
        <sz val="12"/>
        <color rgb="FFFF0000"/>
        <rFont val="微软雅黑"/>
        <family val="2"/>
        <charset val="134"/>
      </rPr>
      <t xml:space="preserve">12</t>
    </r>
    <r>
      <rPr>
        <sz val="12"/>
        <color rgb="FFFF0000"/>
        <rFont val="Noto Sans"/>
        <family val="2"/>
      </rPr>
      <t xml:space="preserve">：黑色行动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uqU3am2a2Ura</t>
  </si>
  <si>
    <r>
      <rPr>
        <sz val="12"/>
        <rFont val="微软雅黑"/>
        <family val="2"/>
        <charset val="134"/>
      </rPr>
      <t xml:space="preserve">https://pan.baidu.com/s/1cgqjrddvAfEPpIkuOsCtH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p7m </t>
    </r>
  </si>
  <si>
    <t xml:space="preserve">A067</t>
  </si>
  <si>
    <r>
      <rPr>
        <sz val="12"/>
        <color rgb="FFFF0000"/>
        <rFont val="Noto Sans"/>
        <family val="2"/>
      </rPr>
      <t xml:space="preserve">使命召唤</t>
    </r>
    <r>
      <rPr>
        <sz val="12"/>
        <color rgb="FFFF0000"/>
        <rFont val="微软雅黑"/>
        <family val="2"/>
        <charset val="134"/>
      </rPr>
      <t xml:space="preserve">10</t>
    </r>
    <r>
      <rPr>
        <sz val="12"/>
        <color rgb="FFFF0000"/>
        <rFont val="Noto Sans"/>
        <family val="2"/>
      </rPr>
      <t xml:space="preserve">：幽灵</t>
    </r>
  </si>
  <si>
    <t xml:space="preserve">https://cloud.189.cn/t/Mbqeuy3aui2q</t>
  </si>
  <si>
    <r>
      <rPr>
        <sz val="12"/>
        <rFont val="微软雅黑"/>
        <family val="2"/>
        <charset val="134"/>
      </rPr>
      <t xml:space="preserve">https://pan.baidu.com/s/1pavM6Ty-G5SLuVTLOKvpC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x5f</t>
    </r>
  </si>
  <si>
    <t xml:space="preserve">A068</t>
  </si>
  <si>
    <r>
      <rPr>
        <sz val="12"/>
        <color rgb="FFFF0000"/>
        <rFont val="Noto Sans"/>
        <family val="2"/>
      </rPr>
      <t xml:space="preserve">使命召唤</t>
    </r>
    <r>
      <rPr>
        <sz val="12"/>
        <color rgb="FFFF0000"/>
        <rFont val="微软雅黑"/>
        <family val="2"/>
        <charset val="134"/>
      </rPr>
      <t xml:space="preserve">9</t>
    </r>
    <r>
      <rPr>
        <sz val="12"/>
        <color rgb="FFFF0000"/>
        <rFont val="Noto Sans"/>
        <family val="2"/>
      </rPr>
      <t xml:space="preserve">：黑色行动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73euQveeuQri</t>
  </si>
  <si>
    <r>
      <rPr>
        <sz val="12"/>
        <rFont val="微软雅黑"/>
        <family val="2"/>
        <charset val="134"/>
      </rPr>
      <t xml:space="preserve">https://pan.baidu.com/s/1T_MC-h_KgLdIWuzBlGCdK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xq3</t>
    </r>
  </si>
  <si>
    <t xml:space="preserve">A069</t>
  </si>
  <si>
    <r>
      <rPr>
        <sz val="12"/>
        <color rgb="FFFF0000"/>
        <rFont val="Noto Sans"/>
        <family val="2"/>
      </rPr>
      <t xml:space="preserve">使命召唤</t>
    </r>
    <r>
      <rPr>
        <sz val="12"/>
        <color rgb="FFFF0000"/>
        <rFont val="微软雅黑"/>
        <family val="2"/>
        <charset val="134"/>
      </rPr>
      <t xml:space="preserve">8</t>
    </r>
    <r>
      <rPr>
        <sz val="12"/>
        <color rgb="FFFF0000"/>
        <rFont val="Noto Sans"/>
        <family val="2"/>
      </rPr>
      <t xml:space="preserve">：现代战争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QJVNnmQf2Ane</t>
  </si>
  <si>
    <r>
      <rPr>
        <sz val="12"/>
        <rFont val="微软雅黑"/>
        <family val="2"/>
        <charset val="134"/>
      </rPr>
      <t xml:space="preserve">https://pan.baidu.com/s/1UkdRW4fvNMKhiipRxU7lf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n4y</t>
    </r>
  </si>
  <si>
    <t xml:space="preserve">A070</t>
  </si>
  <si>
    <r>
      <rPr>
        <sz val="12"/>
        <color rgb="FFFF0000"/>
        <rFont val="Noto Sans"/>
        <family val="2"/>
      </rPr>
      <t xml:space="preserve">使命召唤</t>
    </r>
    <r>
      <rPr>
        <sz val="12"/>
        <color rgb="FFFF0000"/>
        <rFont val="微软雅黑"/>
        <family val="2"/>
        <charset val="134"/>
      </rPr>
      <t xml:space="preserve">7</t>
    </r>
    <r>
      <rPr>
        <sz val="12"/>
        <color rgb="FFFF0000"/>
        <rFont val="Noto Sans"/>
        <family val="2"/>
      </rPr>
      <t xml:space="preserve">：黑色行动</t>
    </r>
  </si>
  <si>
    <t xml:space="preserve">https://cloud.189.cn/t/iye2euyAbAjy</t>
  </si>
  <si>
    <r>
      <rPr>
        <sz val="12"/>
        <rFont val="微软雅黑"/>
        <family val="2"/>
        <charset val="134"/>
      </rPr>
      <t xml:space="preserve">https://pan.baidu.com/s/1iOT_PYxauV4NT1KNFm4Ah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yw9</t>
    </r>
  </si>
  <si>
    <t xml:space="preserve">A071</t>
  </si>
  <si>
    <r>
      <rPr>
        <sz val="12"/>
        <color rgb="FFFF0000"/>
        <rFont val="Noto Sans"/>
        <family val="2"/>
      </rPr>
      <t xml:space="preserve">使命召唤</t>
    </r>
    <r>
      <rPr>
        <sz val="12"/>
        <color rgb="FFFF0000"/>
        <rFont val="微软雅黑"/>
        <family val="2"/>
        <charset val="134"/>
      </rPr>
      <t xml:space="preserve">1+2+5</t>
    </r>
  </si>
  <si>
    <t xml:space="preserve">https://cloud.189.cn/t/EVv6nqzemEjm</t>
  </si>
  <si>
    <r>
      <rPr>
        <sz val="12"/>
        <rFont val="微软雅黑"/>
        <family val="2"/>
        <charset val="134"/>
      </rPr>
      <t xml:space="preserve">https://pan.baidu.com/s/1Fzf0wFSvvSaKka-9gB1kX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r8q</t>
    </r>
  </si>
  <si>
    <t xml:space="preserve">A072</t>
  </si>
  <si>
    <t xml:space="preserve">美丽水世界：零度之下</t>
  </si>
  <si>
    <t xml:space="preserve">https://cloud.189.cn/t/b26JfejiyYva</t>
  </si>
  <si>
    <r>
      <rPr>
        <sz val="12"/>
        <rFont val="微软雅黑"/>
        <family val="2"/>
        <charset val="134"/>
      </rPr>
      <t xml:space="preserve">https://pan.baidu.com/s/1ErAz4EUSUXxpI9cUVg5l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bor</t>
    </r>
  </si>
  <si>
    <t xml:space="preserve">A073</t>
  </si>
  <si>
    <t xml:space="preserve">疑案追声</t>
  </si>
  <si>
    <t xml:space="preserve">https://cloud.189.cn/t/bQjINrjA3mMn</t>
  </si>
  <si>
    <r>
      <rPr>
        <sz val="12"/>
        <rFont val="微软雅黑"/>
        <family val="2"/>
        <charset val="134"/>
      </rPr>
      <t xml:space="preserve">https://pan.baidu.com/s/1bl3A6a6ruururYpR9o0a4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lgp</t>
    </r>
  </si>
  <si>
    <t xml:space="preserve">A074</t>
  </si>
  <si>
    <t xml:space="preserve">绿色地狱</t>
  </si>
  <si>
    <t xml:space="preserve">https://cloud.189.cn/t/VveyUjFJrEnu</t>
  </si>
  <si>
    <r>
      <rPr>
        <sz val="12"/>
        <rFont val="微软雅黑"/>
        <family val="2"/>
        <charset val="134"/>
      </rPr>
      <t xml:space="preserve">https://pan.baidu.com/s/1qwtv0YNxyHRPp3xPpX53O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u2w</t>
    </r>
  </si>
  <si>
    <t xml:space="preserve">A075</t>
  </si>
  <si>
    <t xml:space="preserve">美丽水世界：深海迷航</t>
  </si>
  <si>
    <t xml:space="preserve">https://cloud.189.cn/t/NBVVvemQFjQn</t>
  </si>
  <si>
    <r>
      <rPr>
        <sz val="12"/>
        <rFont val="微软雅黑"/>
        <family val="2"/>
        <charset val="134"/>
      </rPr>
      <t xml:space="preserve">https://pan.baidu.com/s/1OImeV-Knj8Wyeyn7ck36S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37x</t>
    </r>
  </si>
  <si>
    <t xml:space="preserve">A076</t>
  </si>
  <si>
    <r>
      <rPr>
        <sz val="12"/>
        <color rgb="FFFF0000"/>
        <rFont val="Noto Sans"/>
        <family val="2"/>
      </rPr>
      <t xml:space="preserve">给他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纯净原版</t>
    </r>
  </si>
  <si>
    <t xml:space="preserve">https://cloud.189.cn/t/ayMBbyNZVf2q</t>
  </si>
  <si>
    <r>
      <rPr>
        <sz val="12"/>
        <rFont val="微软雅黑"/>
        <family val="2"/>
        <charset val="134"/>
      </rPr>
      <t xml:space="preserve">https://pan.baidu.com/s/1hcCbs4mg-gMOQkp_0o6Yl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l76 </t>
    </r>
  </si>
  <si>
    <t xml:space="preserve">A076B</t>
  </si>
  <si>
    <r>
      <rPr>
        <sz val="12"/>
        <color rgb="FFFF0000"/>
        <rFont val="Noto Sans"/>
        <family val="2"/>
      </rPr>
      <t xml:space="preserve">给他</t>
    </r>
    <r>
      <rPr>
        <sz val="12"/>
        <color rgb="FFFF0000"/>
        <rFont val="微软雅黑"/>
        <family val="2"/>
        <charset val="134"/>
      </rPr>
      <t xml:space="preserve">44</t>
    </r>
    <r>
      <rPr>
        <sz val="12"/>
        <color rgb="FFFF0000"/>
        <rFont val="Noto Sans"/>
        <family val="2"/>
      </rPr>
      <t xml:space="preserve">自由城之章</t>
    </r>
  </si>
  <si>
    <t xml:space="preserve">https://cloud.189.cn/t/rYJvyeRRvMne</t>
  </si>
  <si>
    <r>
      <rPr>
        <sz val="12"/>
        <rFont val="微软雅黑"/>
        <family val="2"/>
        <charset val="134"/>
      </rPr>
      <t xml:space="preserve">https://pan.baidu.com/s/1oUbMDbLUK6T2JmWCNLYc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h7u </t>
    </r>
  </si>
  <si>
    <t xml:space="preserve">A076C</t>
  </si>
  <si>
    <r>
      <rPr>
        <sz val="12"/>
        <color rgb="FFFF0000"/>
        <rFont val="Noto Sans"/>
        <family val="2"/>
      </rPr>
      <t xml:space="preserve">给他</t>
    </r>
    <r>
      <rPr>
        <sz val="12"/>
        <color rgb="FFFF0000"/>
        <rFont val="微软雅黑"/>
        <family val="2"/>
        <charset val="134"/>
      </rPr>
      <t xml:space="preserve">4MOD</t>
    </r>
  </si>
  <si>
    <t xml:space="preserve">https://cloud.189.cn/t/Fb6b6fr2YbIn</t>
  </si>
  <si>
    <r>
      <rPr>
        <sz val="12"/>
        <rFont val="微软雅黑"/>
        <family val="2"/>
        <charset val="134"/>
      </rPr>
      <t xml:space="preserve">https://pan.baidu.com/s/1EYw0nnTVgNBuOqC6DeY3c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eos</t>
    </r>
  </si>
  <si>
    <t xml:space="preserve">A077</t>
  </si>
  <si>
    <t xml:space="preserve">红色警戒 命令与征服重置版</t>
  </si>
  <si>
    <t xml:space="preserve">https://cloud.189.cn/t/BryUVzRjquQn</t>
  </si>
  <si>
    <r>
      <rPr>
        <sz val="12"/>
        <rFont val="微软雅黑"/>
        <family val="2"/>
        <charset val="134"/>
      </rPr>
      <t xml:space="preserve">https://pan.baidu.com/s/1TNjEZ_7Yx77faMySFtChn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lqr</t>
    </r>
  </si>
  <si>
    <t xml:space="preserve">A078</t>
  </si>
  <si>
    <r>
      <rPr>
        <sz val="12"/>
        <color rgb="FFFF0000"/>
        <rFont val="Noto Sans"/>
        <family val="2"/>
      </rPr>
      <t xml:space="preserve">刺客信条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重制版</t>
    </r>
    <r>
      <rPr>
        <sz val="12"/>
        <color rgb="FFFF0000"/>
        <rFont val="微软雅黑"/>
        <family val="2"/>
        <charset val="134"/>
      </rPr>
      <t xml:space="preserve">/IIIHD</t>
    </r>
  </si>
  <si>
    <t xml:space="preserve">https://cloud.189.cn/t/36buYrBfy6zi</t>
  </si>
  <si>
    <r>
      <rPr>
        <sz val="12"/>
        <rFont val="微软雅黑"/>
        <family val="2"/>
        <charset val="134"/>
      </rPr>
      <t xml:space="preserve">https://pan.baidu.com/s/1v9-Jgyv173SdJCJN_apta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9yo</t>
    </r>
  </si>
  <si>
    <t xml:space="preserve">A079</t>
  </si>
  <si>
    <t xml:space="preserve">莱莎的炼金工房：常暗的女王与秘密的隐居处</t>
  </si>
  <si>
    <t xml:space="preserve">https://cloud.189.cn/t/7naIFjYz26je</t>
  </si>
  <si>
    <r>
      <rPr>
        <sz val="12"/>
        <rFont val="微软雅黑"/>
        <family val="2"/>
        <charset val="134"/>
      </rPr>
      <t xml:space="preserve">https://pan.baidu.com/s/1l_w2BOPxEL8XLB2OScsFm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lw5 </t>
    </r>
  </si>
  <si>
    <t xml:space="preserve">A080</t>
  </si>
  <si>
    <t xml:space="preserve">口袋妖怪合集中文版</t>
  </si>
  <si>
    <t xml:space="preserve">https://cloud.189.cn/t/eUFJRfB7BNBr</t>
  </si>
  <si>
    <r>
      <rPr>
        <sz val="12"/>
        <rFont val="微软雅黑"/>
        <family val="2"/>
        <charset val="134"/>
      </rPr>
      <t xml:space="preserve">https://pan.baidu.com/s/1jacehcWM2h_yYk0KNQ_t_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gll</t>
    </r>
  </si>
  <si>
    <t xml:space="preserve">A081</t>
  </si>
  <si>
    <t xml:space="preserve">孤岛惊魂：新曙光</t>
  </si>
  <si>
    <t xml:space="preserve">https://cloud.189.cn/t/BRZZVjIB3ANf</t>
  </si>
  <si>
    <r>
      <rPr>
        <sz val="12"/>
        <rFont val="微软雅黑"/>
        <family val="2"/>
        <charset val="134"/>
      </rPr>
      <t xml:space="preserve">https://pan.baidu.com/s/1CLDfM1Lr4yeZl6-sn15hh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reb</t>
    </r>
  </si>
  <si>
    <t xml:space="preserve">A082</t>
  </si>
  <si>
    <t xml:space="preserve">王国保卫战：起源</t>
  </si>
  <si>
    <t xml:space="preserve">https://cloud.189.cn/t/fiYz6jZVZnEn</t>
  </si>
  <si>
    <r>
      <rPr>
        <sz val="12"/>
        <rFont val="微软雅黑"/>
        <family val="2"/>
        <charset val="134"/>
      </rPr>
      <t xml:space="preserve">https://pan.baidu.com/s/105dpybJPTHZsr1aGyY7e_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yw0</t>
    </r>
  </si>
  <si>
    <t xml:space="preserve">A083</t>
  </si>
  <si>
    <r>
      <rPr>
        <sz val="12"/>
        <color rgb="FFFF0000"/>
        <rFont val="Noto Sans"/>
        <family val="2"/>
      </rPr>
      <t xml:space="preserve">圣剑传说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：重制版</t>
    </r>
  </si>
  <si>
    <t xml:space="preserve">https://cloud.189.cn/t/77by63FruMBv</t>
  </si>
  <si>
    <r>
      <rPr>
        <sz val="12"/>
        <rFont val="微软雅黑"/>
        <family val="2"/>
        <charset val="134"/>
      </rPr>
      <t xml:space="preserve">https://pan.baidu.com/s/1dtlxh1-PbwxO51z7TOFC5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ezl</t>
    </r>
  </si>
  <si>
    <t xml:space="preserve">A084</t>
  </si>
  <si>
    <t xml:space="preserve">镜之边缘催化剂</t>
  </si>
  <si>
    <t xml:space="preserve">https://cloud.189.cn/t/iABzQzyEbIfy</t>
  </si>
  <si>
    <r>
      <rPr>
        <sz val="12"/>
        <rFont val="微软雅黑"/>
        <family val="2"/>
        <charset val="134"/>
      </rPr>
      <t xml:space="preserve">https://pan.baidu.com/s/1Su3q7M4CSQNUsO3ENJpj6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thf </t>
    </r>
  </si>
  <si>
    <t xml:space="preserve">A085</t>
  </si>
  <si>
    <r>
      <rPr>
        <sz val="12"/>
        <color rgb="FFFF0000"/>
        <rFont val="微软雅黑"/>
        <family val="2"/>
        <charset val="134"/>
      </rPr>
      <t xml:space="preserve">SD</t>
    </r>
    <r>
      <rPr>
        <sz val="12"/>
        <color rgb="FFFF0000"/>
        <rFont val="Noto Sans"/>
        <family val="2"/>
      </rPr>
      <t xml:space="preserve">高达</t>
    </r>
    <r>
      <rPr>
        <sz val="12"/>
        <color rgb="FFFF0000"/>
        <rFont val="微软雅黑"/>
        <family val="2"/>
        <charset val="134"/>
      </rPr>
      <t xml:space="preserve">G</t>
    </r>
    <r>
      <rPr>
        <sz val="12"/>
        <color rgb="FFFF0000"/>
        <rFont val="Noto Sans"/>
        <family val="2"/>
      </rPr>
      <t xml:space="preserve">世纪：火线纵横</t>
    </r>
  </si>
  <si>
    <t xml:space="preserve">https://cloud.189.cn/t/veuIzuNVvIZn</t>
  </si>
  <si>
    <r>
      <rPr>
        <sz val="12"/>
        <rFont val="微软雅黑"/>
        <family val="2"/>
        <charset val="134"/>
      </rPr>
      <t xml:space="preserve">https://pan.baidu.com/s/1v_qNtcQlzBisSpTkDQUTL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nhe</t>
    </r>
  </si>
  <si>
    <t xml:space="preserve">A086</t>
  </si>
  <si>
    <t xml:space="preserve">默语者</t>
  </si>
  <si>
    <t xml:space="preserve">https://cloud.189.cn/t/amuaumRJvqQ3</t>
  </si>
  <si>
    <r>
      <rPr>
        <sz val="12"/>
        <rFont val="微软雅黑"/>
        <family val="2"/>
        <charset val="134"/>
      </rPr>
      <t xml:space="preserve">https://pan.baidu.com/s/11kat4wtu-4E34KO6pg_rX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3di</t>
    </r>
  </si>
  <si>
    <t xml:space="preserve">A087</t>
  </si>
  <si>
    <t xml:space="preserve">一起玩农场</t>
  </si>
  <si>
    <t xml:space="preserve">https://cloud.189.cn/t/IveEBzzm67ze</t>
  </si>
  <si>
    <r>
      <rPr>
        <sz val="12"/>
        <rFont val="微软雅黑"/>
        <family val="2"/>
        <charset val="134"/>
      </rPr>
      <t xml:space="preserve">https://pan.baidu.com/s/16vjkQ7kvjHm5QQhhvn6f2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6pm</t>
    </r>
  </si>
  <si>
    <t xml:space="preserve">A088</t>
  </si>
  <si>
    <r>
      <rPr>
        <sz val="12"/>
        <color rgb="FFFF0000"/>
        <rFont val="Noto Sans"/>
        <family val="2"/>
      </rPr>
      <t xml:space="preserve">桥梁建造师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QFVnuyA3aYz2</t>
  </si>
  <si>
    <r>
      <rPr>
        <sz val="12"/>
        <rFont val="微软雅黑"/>
        <family val="2"/>
        <charset val="134"/>
      </rPr>
      <t xml:space="preserve">https://pan.baidu.com/s/1xCceCo4aqwjLbMNkUNNva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6vx</t>
    </r>
  </si>
  <si>
    <t xml:space="preserve">A089</t>
  </si>
  <si>
    <t xml:space="preserve">深海超越</t>
  </si>
  <si>
    <t xml:space="preserve">https://cloud.189.cn/t/b6jeIvua2I3u</t>
  </si>
  <si>
    <r>
      <rPr>
        <sz val="12"/>
        <rFont val="微软雅黑"/>
        <family val="2"/>
        <charset val="134"/>
      </rPr>
      <t xml:space="preserve">https://pan.baidu.com/s/1S7pQs85Q7R-hE2DYtmqSw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t2q </t>
    </r>
  </si>
  <si>
    <t xml:space="preserve">A090</t>
  </si>
  <si>
    <t xml:space="preserve">团队索尼克赛车</t>
  </si>
  <si>
    <t xml:space="preserve">https://cloud.189.cn/t/zqMrUvq6zMji</t>
  </si>
  <si>
    <r>
      <rPr>
        <sz val="12"/>
        <rFont val="微软雅黑"/>
        <family val="2"/>
        <charset val="134"/>
      </rPr>
      <t xml:space="preserve">https://pan.baidu.com/s/1mTpkc8hqfl1ox3db4d0SH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p6y</t>
    </r>
  </si>
  <si>
    <t xml:space="preserve">A091</t>
  </si>
  <si>
    <t xml:space="preserve">超级果酱</t>
  </si>
  <si>
    <t xml:space="preserve">https://cloud.189.cn/t/umiiymMVJZj2</t>
  </si>
  <si>
    <r>
      <rPr>
        <sz val="12"/>
        <rFont val="微软雅黑"/>
        <family val="2"/>
        <charset val="134"/>
      </rPr>
      <t xml:space="preserve">https://pan.baidu.com/s/1pQ2K7m_rjgZPOMWLeixXJ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cob</t>
    </r>
  </si>
  <si>
    <t xml:space="preserve">A092</t>
  </si>
  <si>
    <t xml:space="preserve">战争机器：战略版</t>
  </si>
  <si>
    <t xml:space="preserve">https://cloud.189.cn/t/q6NrUbaeye6n</t>
  </si>
  <si>
    <r>
      <rPr>
        <sz val="12"/>
        <rFont val="微软雅黑"/>
        <family val="2"/>
        <charset val="134"/>
      </rPr>
      <t xml:space="preserve">https://pan.baidu.com/s/1KEt75_XsmgdwH5RJvqhSS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t1w</t>
    </r>
  </si>
  <si>
    <t xml:space="preserve">A093</t>
  </si>
  <si>
    <r>
      <rPr>
        <sz val="12"/>
        <color rgb="FFFF0000"/>
        <rFont val="Noto Sans"/>
        <family val="2"/>
      </rPr>
      <t xml:space="preserve">战争机器</t>
    </r>
    <r>
      <rPr>
        <sz val="12"/>
        <color rgb="FFFF0000"/>
        <rFont val="微软雅黑"/>
        <family val="2"/>
        <charset val="134"/>
      </rPr>
      <t xml:space="preserve">5</t>
    </r>
  </si>
  <si>
    <t xml:space="preserve">https://cloud.189.cn/t/ayuMZfBvY7Ff</t>
  </si>
  <si>
    <r>
      <rPr>
        <sz val="12"/>
        <rFont val="微软雅黑"/>
        <family val="2"/>
        <charset val="134"/>
      </rPr>
      <t xml:space="preserve">https://pan.baidu.com/s/1DErbuoNXQOUYnb6BuFJQ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42j</t>
    </r>
  </si>
  <si>
    <t xml:space="preserve">A094</t>
  </si>
  <si>
    <r>
      <rPr>
        <sz val="12"/>
        <color rgb="FFFF0000"/>
        <rFont val="Noto Sans"/>
        <family val="2"/>
      </rPr>
      <t xml:space="preserve">极速骑行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BneUvaFJ3qii</t>
  </si>
  <si>
    <r>
      <rPr>
        <sz val="12"/>
        <rFont val="微软雅黑"/>
        <family val="2"/>
        <charset val="134"/>
      </rPr>
      <t xml:space="preserve">https://pan.baidu.com/s/17ydeKk2uXqRpcvd0K62iu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fzk</t>
    </r>
  </si>
  <si>
    <t xml:space="preserve">A095</t>
  </si>
  <si>
    <r>
      <rPr>
        <sz val="12"/>
        <color rgb="FFFF0000"/>
        <rFont val="Noto Sans"/>
        <family val="2"/>
      </rPr>
      <t xml:space="preserve">赏金奇兵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buEBVbmy26Br</t>
  </si>
  <si>
    <r>
      <rPr>
        <sz val="12"/>
        <rFont val="微软雅黑"/>
        <family val="2"/>
        <charset val="134"/>
      </rPr>
      <t xml:space="preserve">https://pan.baidu.com/s/1TWeg6EK6DXenDcIPxbmlD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g42</t>
    </r>
  </si>
  <si>
    <t xml:space="preserve">A096</t>
  </si>
  <si>
    <t xml:space="preserve">FIFA19</t>
  </si>
  <si>
    <t xml:space="preserve">https://cloud.189.cn/t/n63AFjeQFjYb</t>
  </si>
  <si>
    <r>
      <rPr>
        <sz val="12"/>
        <rFont val="微软雅黑"/>
        <family val="2"/>
        <charset val="134"/>
      </rPr>
      <t xml:space="preserve">https://pan.baidu.com/s/1wlAyf_p17TJER_DH5rLtA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x9n</t>
    </r>
  </si>
  <si>
    <t xml:space="preserve">A097</t>
  </si>
  <si>
    <r>
      <rPr>
        <sz val="12"/>
        <color rgb="FFFF0000"/>
        <rFont val="Noto Sans"/>
        <family val="2"/>
      </rPr>
      <t xml:space="preserve">合金装备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：幻痛</t>
    </r>
  </si>
  <si>
    <t xml:space="preserve">https://cloud.189.cn/t/RRziqmIB7NFf</t>
  </si>
  <si>
    <r>
      <rPr>
        <sz val="12"/>
        <rFont val="微软雅黑"/>
        <family val="2"/>
        <charset val="134"/>
      </rPr>
      <t xml:space="preserve">https://pan.baidu.com/s/14uH6V7ruGdJY456DUKFNS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fwv </t>
    </r>
  </si>
  <si>
    <t xml:space="preserve">A098</t>
  </si>
  <si>
    <t xml:space="preserve">死亡细胞</t>
  </si>
  <si>
    <t xml:space="preserve">https://cloud.189.cn/t/2UruQbvAjy6z</t>
  </si>
  <si>
    <r>
      <rPr>
        <sz val="12"/>
        <rFont val="微软雅黑"/>
        <family val="2"/>
        <charset val="134"/>
      </rPr>
      <t xml:space="preserve">https://pan.baidu.com/s/16e3h_r1e-hplW1rh72y2c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eaj</t>
    </r>
  </si>
  <si>
    <t xml:space="preserve">A099</t>
  </si>
  <si>
    <r>
      <rPr>
        <sz val="12"/>
        <color rgb="FFFF0000"/>
        <rFont val="Noto Sans"/>
        <family val="2"/>
      </rPr>
      <t xml:space="preserve">足球经理</t>
    </r>
    <r>
      <rPr>
        <sz val="12"/>
        <color rgb="FFFF0000"/>
        <rFont val="微软雅黑"/>
        <family val="2"/>
        <charset val="134"/>
      </rPr>
      <t xml:space="preserve">2020</t>
    </r>
  </si>
  <si>
    <t xml:space="preserve">https://cloud.189.cn/t/6VV7JjNBZbYv</t>
  </si>
  <si>
    <r>
      <rPr>
        <sz val="12"/>
        <rFont val="微软雅黑"/>
        <family val="2"/>
        <charset val="134"/>
      </rPr>
      <t xml:space="preserve">https://pan.baidu.com/s/1RbqdpZ4Jn4WDGPCJwSdaH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hsd</t>
    </r>
  </si>
  <si>
    <t xml:space="preserve">A100</t>
  </si>
  <si>
    <t xml:space="preserve">底特律：化身为人</t>
  </si>
  <si>
    <t xml:space="preserve">https://cloud.189.cn/t/uIRjay7NfMRj</t>
  </si>
  <si>
    <r>
      <rPr>
        <sz val="12"/>
        <rFont val="微软雅黑"/>
        <family val="2"/>
        <charset val="134"/>
      </rPr>
      <t xml:space="preserve">https://pan.baidu.com/s/1K66_2xFedVCsOWC9TmuVc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tpm</t>
    </r>
  </si>
  <si>
    <t xml:space="preserve">A101</t>
  </si>
  <si>
    <t xml:space="preserve">超凡双生</t>
  </si>
  <si>
    <t xml:space="preserve">https://cloud.189.cn/t/6vIFvaRj6Zre</t>
  </si>
  <si>
    <r>
      <rPr>
        <sz val="12"/>
        <rFont val="微软雅黑"/>
        <family val="2"/>
        <charset val="134"/>
      </rPr>
      <t xml:space="preserve">https://pan.baidu.com/s/1RaB09KKS2fbBn04cIXCr8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5io</t>
    </r>
  </si>
  <si>
    <t xml:space="preserve">A102</t>
  </si>
  <si>
    <r>
      <rPr>
        <sz val="12"/>
        <color rgb="FFFF0000"/>
        <rFont val="Noto Sans"/>
        <family val="2"/>
      </rPr>
      <t xml:space="preserve">纸人</t>
    </r>
    <r>
      <rPr>
        <sz val="12"/>
        <color rgb="FFFF0000"/>
        <rFont val="微软雅黑"/>
        <family val="2"/>
        <charset val="134"/>
      </rPr>
      <t xml:space="preserve">2+1</t>
    </r>
  </si>
  <si>
    <t xml:space="preserve">https://cloud.189.cn/t/UvYzA3Y7Zbai</t>
  </si>
  <si>
    <r>
      <rPr>
        <sz val="12"/>
        <rFont val="微软雅黑"/>
        <family val="2"/>
        <charset val="134"/>
      </rPr>
      <t xml:space="preserve">https://pan.baidu.com/s/1pNk93Eby5EDvF2E5a2PGm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ua6</t>
    </r>
  </si>
  <si>
    <t xml:space="preserve">A103</t>
  </si>
  <si>
    <r>
      <rPr>
        <sz val="12"/>
        <color rgb="FFFF0000"/>
        <rFont val="Noto Sans"/>
        <family val="2"/>
      </rPr>
      <t xml:space="preserve">地平线</t>
    </r>
    <r>
      <rPr>
        <sz val="12"/>
        <color rgb="FFFF0000"/>
        <rFont val="微软雅黑"/>
        <family val="2"/>
        <charset val="134"/>
      </rPr>
      <t xml:space="preserve">4</t>
    </r>
  </si>
  <si>
    <t xml:space="preserve">https://cloud.189.cn/t/zYFfuuVjEFZ3</t>
  </si>
  <si>
    <r>
      <rPr>
        <sz val="12"/>
        <rFont val="微软雅黑"/>
        <family val="2"/>
        <charset val="134"/>
      </rPr>
      <t xml:space="preserve">https://pan.baidu.com/s/1FqZg8u4EjdT9613KruAwk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cgd</t>
    </r>
  </si>
  <si>
    <t xml:space="preserve">www.cmdw.top</t>
  </si>
  <si>
    <t xml:space="preserve">我的世界：地下城</t>
  </si>
  <si>
    <t xml:space="preserve">https://cloud.189.cn/t/YjMrqe6feMfm</t>
  </si>
  <si>
    <r>
      <rPr>
        <sz val="12"/>
        <rFont val="微软雅黑"/>
        <family val="2"/>
        <charset val="134"/>
      </rPr>
      <t xml:space="preserve">https://pan.baidu.com/s/1z6feo54OWzTooA7cbFie7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91i</t>
    </r>
  </si>
  <si>
    <r>
      <rPr>
        <sz val="12"/>
        <color rgb="FFFF0000"/>
        <rFont val="Noto Sans"/>
        <family val="2"/>
      </rPr>
      <t xml:space="preserve">光环：士官长合集</t>
    </r>
    <r>
      <rPr>
        <sz val="12"/>
        <color rgb="FFFF0000"/>
        <rFont val="微软雅黑"/>
        <family val="2"/>
        <charset val="134"/>
      </rPr>
      <t xml:space="preserve">-</t>
    </r>
    <r>
      <rPr>
        <sz val="12"/>
        <color rgb="FFFF0000"/>
        <rFont val="Noto Sans"/>
        <family val="2"/>
      </rPr>
      <t xml:space="preserve">光环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Rjq6FbBzYZvi</t>
  </si>
  <si>
    <r>
      <rPr>
        <sz val="12"/>
        <rFont val="微软雅黑"/>
        <family val="2"/>
        <charset val="134"/>
      </rPr>
      <t xml:space="preserve">https://pan.baidu.com/s/1810-R-uBSBKuxE8dMgI3R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0sv </t>
    </r>
  </si>
  <si>
    <t xml:space="preserve">A123</t>
  </si>
  <si>
    <t xml:space="preserve">牧场物语：重聚矿石镇</t>
  </si>
  <si>
    <t xml:space="preserve">https://cloud.189.cn/t/bQ3myyqAjeia</t>
  </si>
  <si>
    <r>
      <rPr>
        <sz val="12"/>
        <rFont val="微软雅黑"/>
        <family val="2"/>
        <charset val="134"/>
      </rPr>
      <t xml:space="preserve">https://pan.baidu.com/s/1t14XieDoAY83pH0MN68bd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ghz</t>
    </r>
  </si>
  <si>
    <t xml:space="preserve">A140</t>
  </si>
  <si>
    <t xml:space="preserve">生化危机：浣熊市行动</t>
  </si>
  <si>
    <t xml:space="preserve">https://cloud.189.cn/t/zINRnmN7fiEr</t>
  </si>
  <si>
    <r>
      <rPr>
        <sz val="12"/>
        <rFont val="微软雅黑"/>
        <family val="2"/>
        <charset val="134"/>
      </rPr>
      <t xml:space="preserve">https://pan.baidu.com/s/15cQ3Llx5EShBxg8-5EjmK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kjc</t>
    </r>
  </si>
  <si>
    <t xml:space="preserve">A141</t>
  </si>
  <si>
    <t xml:space="preserve">生化危机：保护伞小队</t>
  </si>
  <si>
    <t xml:space="preserve">https://cloud.189.cn/t/zmyuQrUn2qE3</t>
  </si>
  <si>
    <r>
      <rPr>
        <sz val="12"/>
        <rFont val="微软雅黑"/>
        <family val="2"/>
        <charset val="134"/>
      </rPr>
      <t xml:space="preserve">https://pan.baidu.com/s/1t5ox_PWDh988YnhLNZev-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hm7</t>
    </r>
  </si>
  <si>
    <t xml:space="preserve">A142</t>
  </si>
  <si>
    <r>
      <rPr>
        <sz val="12"/>
        <color rgb="FFFF0000"/>
        <rFont val="Noto Sans"/>
        <family val="2"/>
      </rPr>
      <t xml:space="preserve">生化危机</t>
    </r>
    <r>
      <rPr>
        <sz val="12"/>
        <color rgb="FFFF0000"/>
        <rFont val="微软雅黑"/>
        <family val="2"/>
        <charset val="134"/>
      </rPr>
      <t xml:space="preserve">0</t>
    </r>
    <r>
      <rPr>
        <sz val="12"/>
        <color rgb="FFFF0000"/>
        <rFont val="Noto Sans"/>
        <family val="2"/>
      </rPr>
      <t xml:space="preserve">高清版</t>
    </r>
  </si>
  <si>
    <t xml:space="preserve">https://cloud.189.cn/t/V3AvQj2MbEv2</t>
  </si>
  <si>
    <r>
      <rPr>
        <sz val="12"/>
        <rFont val="微软雅黑"/>
        <family val="2"/>
        <charset val="134"/>
      </rPr>
      <t xml:space="preserve">https://pan.baidu.com/s/1SnEPSh9M5x8TKFjyexWe8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vrh</t>
    </r>
  </si>
  <si>
    <t xml:space="preserve">A143</t>
  </si>
  <si>
    <r>
      <rPr>
        <sz val="12"/>
        <color rgb="FFFF0000"/>
        <rFont val="Noto Sans"/>
        <family val="2"/>
      </rPr>
      <t xml:space="preserve">生化危机：</t>
    </r>
    <r>
      <rPr>
        <sz val="12"/>
        <color rgb="FFFF0000"/>
        <rFont val="微软雅黑"/>
        <family val="2"/>
        <charset val="134"/>
      </rPr>
      <t xml:space="preserve">1HD</t>
    </r>
    <r>
      <rPr>
        <sz val="12"/>
        <color rgb="FFFF0000"/>
        <rFont val="Noto Sans"/>
        <family val="2"/>
      </rPr>
      <t xml:space="preserve">高清重制版</t>
    </r>
  </si>
  <si>
    <t xml:space="preserve">https://cloud.189.cn/t/yIV7RbNJ3A3y</t>
  </si>
  <si>
    <r>
      <rPr>
        <sz val="12"/>
        <rFont val="微软雅黑"/>
        <family val="2"/>
        <charset val="134"/>
      </rPr>
      <t xml:space="preserve">https://pan.baidu.com/s/12QsEAHvxIBSl1ANfE3FMj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knk</t>
    </r>
  </si>
  <si>
    <t xml:space="preserve">A144</t>
  </si>
  <si>
    <r>
      <rPr>
        <sz val="12"/>
        <color rgb="FFFF0000"/>
        <rFont val="Noto Sans"/>
        <family val="2"/>
      </rPr>
      <t xml:space="preserve">生化危机：启示录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ZrArQzbam2Af</t>
  </si>
  <si>
    <r>
      <rPr>
        <sz val="12"/>
        <rFont val="微软雅黑"/>
        <family val="2"/>
        <charset val="134"/>
      </rPr>
      <t xml:space="preserve">https://pan.baidu.com/s/1kypYsh2ROOyM3S7Sn_kI5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da5</t>
    </r>
  </si>
  <si>
    <t xml:space="preserve">A145</t>
  </si>
  <si>
    <r>
      <rPr>
        <sz val="12"/>
        <color rgb="FFFF0000"/>
        <rFont val="Noto Sans"/>
        <family val="2"/>
      </rPr>
      <t xml:space="preserve">生化危机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：终极高清版</t>
    </r>
  </si>
  <si>
    <t xml:space="preserve">https://cloud.189.cn/t/ZrERNb7jUBrq</t>
  </si>
  <si>
    <r>
      <rPr>
        <sz val="12"/>
        <rFont val="微软雅黑"/>
        <family val="2"/>
        <charset val="134"/>
      </rPr>
      <t xml:space="preserve">https://pan.baidu.com/s/1T348TJ12BAAvOFhwA0kN1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6f9</t>
    </r>
  </si>
  <si>
    <t xml:space="preserve">A146</t>
  </si>
  <si>
    <r>
      <rPr>
        <sz val="12"/>
        <color rgb="FFFF0000"/>
        <rFont val="Noto Sans"/>
        <family val="2"/>
      </rPr>
      <t xml:space="preserve">生化危机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：黄金版</t>
    </r>
  </si>
  <si>
    <t xml:space="preserve">https://cloud.189.cn/t/YBvyYfvq6Zfm</t>
  </si>
  <si>
    <r>
      <rPr>
        <sz val="12"/>
        <rFont val="微软雅黑"/>
        <family val="2"/>
        <charset val="134"/>
      </rPr>
      <t xml:space="preserve">https://pan.baidu.com/s/1MRHUiYtTD6_PNLuUN85cb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sgb</t>
    </r>
  </si>
  <si>
    <t xml:space="preserve">A147</t>
  </si>
  <si>
    <r>
      <rPr>
        <sz val="12"/>
        <color rgb="FFFF0000"/>
        <rFont val="Noto Sans"/>
        <family val="2"/>
      </rPr>
      <t xml:space="preserve">生化危机</t>
    </r>
    <r>
      <rPr>
        <sz val="12"/>
        <color rgb="FFFF0000"/>
        <rFont val="微软雅黑"/>
        <family val="2"/>
        <charset val="134"/>
      </rPr>
      <t xml:space="preserve">6</t>
    </r>
    <r>
      <rPr>
        <sz val="12"/>
        <color rgb="FFFF0000"/>
        <rFont val="Noto Sans"/>
        <family val="2"/>
      </rPr>
      <t xml:space="preserve">特别版</t>
    </r>
  </si>
  <si>
    <t xml:space="preserve">https://cloud.189.cn/t/zIFjyufIVNzq</t>
  </si>
  <si>
    <r>
      <rPr>
        <sz val="12"/>
        <rFont val="微软雅黑"/>
        <family val="2"/>
        <charset val="134"/>
      </rPr>
      <t xml:space="preserve">https://pan.baidu.com/s/1LwcB-Jiv7BAa13W7qW1y6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r15</t>
    </r>
  </si>
  <si>
    <t xml:space="preserve">A148</t>
  </si>
  <si>
    <r>
      <rPr>
        <sz val="12"/>
        <color rgb="FFFF0000"/>
        <rFont val="Noto Sans"/>
        <family val="2"/>
      </rPr>
      <t xml:space="preserve">生化危机</t>
    </r>
    <r>
      <rPr>
        <sz val="12"/>
        <color rgb="FFFF0000"/>
        <rFont val="微软雅黑"/>
        <family val="2"/>
        <charset val="134"/>
      </rPr>
      <t xml:space="preserve">7</t>
    </r>
    <r>
      <rPr>
        <sz val="12"/>
        <color rgb="FFFF0000"/>
        <rFont val="Noto Sans"/>
        <family val="2"/>
      </rPr>
      <t xml:space="preserve">：黄金版</t>
    </r>
  </si>
  <si>
    <t xml:space="preserve">https://cloud.189.cn/t/n6vY32eQRVju</t>
  </si>
  <si>
    <r>
      <rPr>
        <sz val="12"/>
        <rFont val="微软雅黑"/>
        <family val="2"/>
        <charset val="134"/>
      </rPr>
      <t xml:space="preserve">https://pan.baidu.com/s/1T5vVJkRJ7Bu8_Z0vdp2JI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ulp</t>
    </r>
  </si>
  <si>
    <t xml:space="preserve">A116</t>
  </si>
  <si>
    <t xml:space="preserve">藏匿者</t>
  </si>
  <si>
    <t xml:space="preserve">https://cloud.189.cn/t/EnIb6fAnUVNb</t>
  </si>
  <si>
    <r>
      <rPr>
        <sz val="12"/>
        <rFont val="微软雅黑"/>
        <family val="2"/>
        <charset val="134"/>
      </rPr>
      <t xml:space="preserve">https://pan.baidu.com/s/1-6finzwGXWcAvd6CJYvw5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cwr</t>
    </r>
  </si>
  <si>
    <t xml:space="preserve">A118</t>
  </si>
  <si>
    <t xml:space="preserve">浪痕：回忆密码</t>
  </si>
  <si>
    <t xml:space="preserve">https://cloud.189.cn/t/eAzMVbiINjYf</t>
  </si>
  <si>
    <r>
      <rPr>
        <sz val="12"/>
        <rFont val="微软雅黑"/>
        <family val="2"/>
        <charset val="134"/>
      </rPr>
      <t xml:space="preserve">https://pan.baidu.com/s/10BOGBexWyNXTNL701NuUg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o31</t>
    </r>
  </si>
  <si>
    <t xml:space="preserve">A119</t>
  </si>
  <si>
    <t xml:space="preserve">Nexomon</t>
  </si>
  <si>
    <t xml:space="preserve">https://cloud.189.cn/t/eaUNJvfyYvAr</t>
  </si>
  <si>
    <r>
      <rPr>
        <sz val="12"/>
        <rFont val="微软雅黑"/>
        <family val="2"/>
        <charset val="134"/>
      </rPr>
      <t xml:space="preserve">https://pan.baidu.com/s/1F_b-GbMNvAyWc5hFWsdha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nkb</t>
    </r>
  </si>
  <si>
    <t xml:space="preserve">A124</t>
  </si>
  <si>
    <t xml:space="preserve">折纸相会</t>
  </si>
  <si>
    <t xml:space="preserve">https://cloud.189.cn/t/IraQziI7v6ba</t>
  </si>
  <si>
    <r>
      <rPr>
        <sz val="12"/>
        <rFont val="微软雅黑"/>
        <family val="2"/>
        <charset val="134"/>
      </rPr>
      <t xml:space="preserve">https://pan.baidu.com/s/1CP0wOE8c7HbzKHrYqG1AM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y84</t>
    </r>
  </si>
  <si>
    <t xml:space="preserve">A132</t>
  </si>
  <si>
    <t xml:space="preserve">燥热：思想控制删除</t>
  </si>
  <si>
    <t xml:space="preserve">https://cloud.189.cn/t/JNNRbezIZvqi</t>
  </si>
  <si>
    <r>
      <rPr>
        <sz val="12"/>
        <rFont val="微软雅黑"/>
        <family val="2"/>
        <charset val="134"/>
      </rPr>
      <t xml:space="preserve">https://pan.baidu.com/s/1GMZhj3hnJq8J68KzxAbSd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3hk</t>
    </r>
  </si>
  <si>
    <t xml:space="preserve">A133</t>
  </si>
  <si>
    <r>
      <rPr>
        <sz val="12"/>
        <color rgb="FFFF0000"/>
        <rFont val="Noto Sans"/>
        <family val="2"/>
      </rPr>
      <t xml:space="preserve">模拟狩猎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e6jMZnJJZVVn</t>
  </si>
  <si>
    <r>
      <rPr>
        <sz val="12"/>
        <rFont val="微软雅黑"/>
        <family val="2"/>
        <charset val="134"/>
      </rPr>
      <t xml:space="preserve">https://pan.baidu.com/s/13aW6nKqqiAHAGQ0tvw_LJ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qef</t>
    </r>
  </si>
  <si>
    <t xml:space="preserve">高殿战记</t>
  </si>
  <si>
    <t xml:space="preserve">https://cloud.189.cn/t/viaa2iNRjUru</t>
  </si>
  <si>
    <r>
      <rPr>
        <sz val="12"/>
        <rFont val="微软雅黑"/>
        <family val="2"/>
        <charset val="134"/>
      </rPr>
      <t xml:space="preserve">https://pan.baidu.com/s/1FWkUNlh4g56BNaafZ2koC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bw8</t>
    </r>
  </si>
  <si>
    <t xml:space="preserve">失落城堡</t>
  </si>
  <si>
    <t xml:space="preserve">https://cloud.189.cn/t/BjyQVzINfUz2</t>
  </si>
  <si>
    <r>
      <rPr>
        <sz val="12"/>
        <rFont val="微软雅黑"/>
        <family val="2"/>
        <charset val="134"/>
      </rPr>
      <t xml:space="preserve">https://pan.baidu.com/s/1uUDwa7xfNomS52-66n-ao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t5w</t>
    </r>
  </si>
  <si>
    <r>
      <rPr>
        <sz val="12"/>
        <color rgb="FFFF0000"/>
        <rFont val="Noto Sans"/>
        <family val="2"/>
      </rPr>
      <t xml:space="preserve">生化危机</t>
    </r>
    <r>
      <rPr>
        <sz val="12"/>
        <color rgb="FFFF0000"/>
        <rFont val="微软雅黑"/>
        <family val="2"/>
        <charset val="134"/>
      </rPr>
      <t xml:space="preserve">3(</t>
    </r>
    <r>
      <rPr>
        <sz val="12"/>
        <color rgb="FFFF0000"/>
        <rFont val="Noto Sans"/>
        <family val="2"/>
      </rPr>
      <t xml:space="preserve">非重制版</t>
    </r>
    <r>
      <rPr>
        <sz val="12"/>
        <color rgb="FFFF0000"/>
        <rFont val="微软雅黑"/>
        <family val="2"/>
        <charset val="134"/>
      </rPr>
      <t xml:space="preserve">)</t>
    </r>
  </si>
  <si>
    <t xml:space="preserve">https://cloud.189.cn/t/i2YjM3yMrqEn</t>
  </si>
  <si>
    <r>
      <rPr>
        <sz val="12"/>
        <rFont val="微软雅黑"/>
        <family val="2"/>
        <charset val="134"/>
      </rPr>
      <t xml:space="preserve">https://pan.baidu.com/s/1dt3kr6h5r0hSbXNCcXVV1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0gd</t>
    </r>
  </si>
  <si>
    <t xml:space="preserve">A162</t>
  </si>
  <si>
    <t xml:space="preserve">怪物猎人世界：冰原</t>
  </si>
  <si>
    <t xml:space="preserve">https://cloud.189.cn/t/FB736b3aeQ3e</t>
  </si>
  <si>
    <r>
      <rPr>
        <sz val="12"/>
        <rFont val="微软雅黑"/>
        <family val="2"/>
        <charset val="134"/>
      </rPr>
      <t xml:space="preserve">https://pan.baidu.com/s/1cC36D3QVukldgM45Ncmkv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e39</t>
    </r>
  </si>
  <si>
    <t xml:space="preserve">A156</t>
  </si>
  <si>
    <t xml:space="preserve">欺诈之地</t>
  </si>
  <si>
    <t xml:space="preserve">https://cloud.189.cn/t/MJBJv26ZnUvq</t>
  </si>
  <si>
    <r>
      <rPr>
        <sz val="12"/>
        <rFont val="微软雅黑"/>
        <family val="2"/>
        <charset val="134"/>
      </rPr>
      <t xml:space="preserve">https://pan.baidu.com/s/1pL5aqvItASULlXO0ERkvO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psu</t>
    </r>
  </si>
  <si>
    <t xml:space="preserve">毒枭模拟器</t>
  </si>
  <si>
    <t xml:space="preserve">https://cloud.189.cn/t/B7R3maf6vy2y</t>
  </si>
  <si>
    <r>
      <rPr>
        <sz val="12"/>
        <rFont val="微软雅黑"/>
        <family val="2"/>
        <charset val="134"/>
      </rPr>
      <t xml:space="preserve">https://pan.baidu.com/s/1awZcdPgRMUwXuWLZC8qdQ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5mr</t>
    </r>
  </si>
  <si>
    <t xml:space="preserve">装甲圣骑士</t>
  </si>
  <si>
    <t xml:space="preserve">https://cloud.189.cn/t/bmUJRjYNFjea</t>
  </si>
  <si>
    <r>
      <rPr>
        <sz val="12"/>
        <rFont val="微软雅黑"/>
        <family val="2"/>
        <charset val="134"/>
      </rPr>
      <t xml:space="preserve">https://pan.baidu.com/s/1C1QclsKj9CMMfiaxEE8fr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idg</t>
    </r>
  </si>
  <si>
    <t xml:space="preserve">白色之翼</t>
  </si>
  <si>
    <t xml:space="preserve">https://cloud.189.cn/t/qQ3YNbRVrEnu</t>
  </si>
  <si>
    <r>
      <rPr>
        <sz val="12"/>
        <rFont val="微软雅黑"/>
        <family val="2"/>
        <charset val="134"/>
      </rPr>
      <t xml:space="preserve">https://pan.baidu.com/s/156lQmqNbKBeh4LRgtNcBS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y52</t>
    </r>
  </si>
  <si>
    <t xml:space="preserve">A171</t>
  </si>
  <si>
    <t xml:space="preserve">红怪</t>
  </si>
  <si>
    <t xml:space="preserve">https://cloud.189.cn/t/n2uIZzMFVvqm</t>
  </si>
  <si>
    <r>
      <rPr>
        <sz val="12"/>
        <rFont val="微软雅黑"/>
        <family val="2"/>
        <charset val="134"/>
      </rPr>
      <t xml:space="preserve">https://pan.baidu.com/s/1801_20rCHZLnJyyWOOU6x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gcv</t>
    </r>
  </si>
  <si>
    <t xml:space="preserve">我来自江湖</t>
  </si>
  <si>
    <t xml:space="preserve">https://cloud.189.cn/t/e22uiu7vYBRb</t>
  </si>
  <si>
    <r>
      <rPr>
        <sz val="12"/>
        <rFont val="微软雅黑"/>
        <family val="2"/>
        <charset val="134"/>
      </rPr>
      <t xml:space="preserve">https://pan.baidu.com/s/1gPCx7ThxF_ONO1_Du2Xa5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zs9</t>
    </r>
  </si>
  <si>
    <t xml:space="preserve">A165</t>
  </si>
  <si>
    <t xml:space="preserve">嘎吱作响</t>
  </si>
  <si>
    <t xml:space="preserve">https://cloud.189.cn/t/Nji2ia77nuuu</t>
  </si>
  <si>
    <r>
      <rPr>
        <sz val="12"/>
        <rFont val="微软雅黑"/>
        <family val="2"/>
        <charset val="134"/>
      </rPr>
      <t xml:space="preserve">https://pan.baidu.com/s/1cbyAFBT10U7pomOsgohWq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ug6</t>
    </r>
  </si>
  <si>
    <t xml:space="preserve">A166</t>
  </si>
  <si>
    <t xml:space="preserve">海岛之子</t>
  </si>
  <si>
    <t xml:space="preserve">https://cloud.189.cn/t/ZNr6jeZJJFvu</t>
  </si>
  <si>
    <r>
      <rPr>
        <sz val="12"/>
        <rFont val="微软雅黑"/>
        <family val="2"/>
        <charset val="134"/>
      </rPr>
      <t xml:space="preserve">https://pan.baidu.com/s/1gMkVWq3ES1llZm5GdNqHi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6z4</t>
    </r>
  </si>
  <si>
    <t xml:space="preserve">A168</t>
  </si>
  <si>
    <r>
      <rPr>
        <sz val="12"/>
        <color rgb="FFFF0000"/>
        <rFont val="Noto Sans"/>
        <family val="2"/>
      </rPr>
      <t xml:space="preserve">威士忌</t>
    </r>
    <r>
      <rPr>
        <sz val="12"/>
        <color rgb="FFFF0000"/>
        <rFont val="微软雅黑"/>
        <family val="2"/>
        <charset val="134"/>
      </rPr>
      <t xml:space="preserve">.</t>
    </r>
    <r>
      <rPr>
        <sz val="12"/>
        <color rgb="FFFF0000"/>
        <rFont val="Noto Sans"/>
        <family val="2"/>
      </rPr>
      <t xml:space="preserve">黑手党</t>
    </r>
    <r>
      <rPr>
        <sz val="12"/>
        <color rgb="FFFF0000"/>
        <rFont val="微软雅黑"/>
        <family val="2"/>
        <charset val="134"/>
      </rPr>
      <t xml:space="preserve">,Leo</t>
    </r>
    <r>
      <rPr>
        <sz val="12"/>
        <color rgb="FFFF0000"/>
        <rFont val="Noto Sans"/>
        <family val="2"/>
      </rPr>
      <t xml:space="preserve">的故事</t>
    </r>
  </si>
  <si>
    <t xml:space="preserve">https://cloud.189.cn/t/zIBb2iYVbm6j</t>
  </si>
  <si>
    <r>
      <rPr>
        <sz val="12"/>
        <rFont val="微软雅黑"/>
        <family val="2"/>
        <charset val="134"/>
      </rPr>
      <t xml:space="preserve">https://pan.baidu.com/s/1thnzCcDU8O4GmDZdRYMd1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fiq</t>
    </r>
  </si>
  <si>
    <t xml:space="preserve">A169</t>
  </si>
  <si>
    <t xml:space="preserve">星陨传说：流浪者的故事</t>
  </si>
  <si>
    <t xml:space="preserve">https://cloud.189.cn/t/2mI7jqb2mAV3</t>
  </si>
  <si>
    <r>
      <rPr>
        <sz val="12"/>
        <rFont val="微软雅黑"/>
        <family val="2"/>
        <charset val="134"/>
      </rPr>
      <t xml:space="preserve">https://pan.baidu.com/s/1aveChhr1dMw7voUNpGh0-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mbt</t>
    </r>
  </si>
  <si>
    <t xml:space="preserve">A170</t>
  </si>
  <si>
    <t xml:space="preserve">终点咖啡馆</t>
  </si>
  <si>
    <t xml:space="preserve">https://cloud.189.cn/t/qeYJvmuyMjUn</t>
  </si>
  <si>
    <r>
      <rPr>
        <sz val="12"/>
        <rFont val="微软雅黑"/>
        <family val="2"/>
        <charset val="134"/>
      </rPr>
      <t xml:space="preserve">https://pan.baidu.com/s/1eslz01RzphkVrxMHPYTDP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5td</t>
    </r>
  </si>
  <si>
    <t xml:space="preserve">抗日大刀队：日军总部</t>
  </si>
  <si>
    <t xml:space="preserve">https://cloud.189.cn/t/vMVNbaNNbaai</t>
  </si>
  <si>
    <r>
      <rPr>
        <sz val="12"/>
        <rFont val="微软雅黑"/>
        <family val="2"/>
        <charset val="134"/>
      </rPr>
      <t xml:space="preserve">https://pan.baidu.com/s/1lcGvDezOVDji6YuoIq9sJ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3no</t>
    </r>
  </si>
  <si>
    <r>
      <rPr>
        <sz val="12"/>
        <color rgb="FFFF0000"/>
        <rFont val="Noto Sans"/>
        <family val="2"/>
      </rPr>
      <t xml:space="preserve">无间冥寺</t>
    </r>
    <r>
      <rPr>
        <sz val="12"/>
        <color rgb="FFFF0000"/>
        <rFont val="微软雅黑"/>
        <family val="2"/>
        <charset val="134"/>
      </rPr>
      <t xml:space="preserve">-</t>
    </r>
    <r>
      <rPr>
        <sz val="12"/>
        <color rgb="FFFF0000"/>
        <rFont val="Noto Sans"/>
        <family val="2"/>
      </rPr>
      <t xml:space="preserve">蛇神墓穴</t>
    </r>
  </si>
  <si>
    <t xml:space="preserve">https://cloud.189.cn/t/nYvQzqABjMjm</t>
  </si>
  <si>
    <r>
      <rPr>
        <sz val="12"/>
        <rFont val="微软雅黑"/>
        <family val="2"/>
        <charset val="134"/>
      </rPr>
      <t xml:space="preserve">https://pan.baidu.com/s/1q7J5OUizu49FCjXazFB5x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oxv</t>
    </r>
  </si>
  <si>
    <t xml:space="preserve">A184</t>
  </si>
  <si>
    <t xml:space="preserve">刀剑神域：彼岸游境</t>
  </si>
  <si>
    <t xml:space="preserve">https://cloud.189.cn/t/6bMjiiZf6Z3i</t>
  </si>
  <si>
    <r>
      <rPr>
        <sz val="12"/>
        <rFont val="微软雅黑"/>
        <family val="2"/>
        <charset val="134"/>
      </rPr>
      <t xml:space="preserve">https://pan.baidu.com/s/1LpQNVBXiLbEE6dQw7ZyJG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9ui</t>
    </r>
  </si>
  <si>
    <t xml:space="preserve">A185</t>
  </si>
  <si>
    <t xml:space="preserve">地堡</t>
  </si>
  <si>
    <t xml:space="preserve">https://cloud.189.cn/t/veYNFjBfieEf</t>
  </si>
  <si>
    <r>
      <rPr>
        <sz val="12"/>
        <rFont val="微软雅黑"/>
        <family val="2"/>
        <charset val="134"/>
      </rPr>
      <t xml:space="preserve">https://pan.baidu.com/s/1kBMAv4Q96CtYfkmb4Xf8R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9yg</t>
    </r>
  </si>
  <si>
    <t xml:space="preserve">A186</t>
  </si>
  <si>
    <t xml:space="preserve">氪星新星之旅</t>
  </si>
  <si>
    <t xml:space="preserve">https://cloud.189.cn/t/2yAnIfIJVv2y</t>
  </si>
  <si>
    <r>
      <rPr>
        <sz val="12"/>
        <rFont val="微软雅黑"/>
        <family val="2"/>
        <charset val="134"/>
      </rPr>
      <t xml:space="preserve">https://pan.baidu.com/s/1hYce68WUgzvv4U21HQLn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dwg</t>
    </r>
  </si>
  <si>
    <t xml:space="preserve">A187</t>
  </si>
  <si>
    <t xml:space="preserve">凡尔登战役</t>
  </si>
  <si>
    <t xml:space="preserve">https://cloud.189.cn/t/fQZbia673UVv</t>
  </si>
  <si>
    <r>
      <rPr>
        <sz val="12"/>
        <rFont val="微软雅黑"/>
        <family val="2"/>
        <charset val="134"/>
      </rPr>
      <t xml:space="preserve">https://pan.baidu.com/s/1GBd6D81YKeuxVvaI1yPlQ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s65</t>
    </r>
  </si>
  <si>
    <t xml:space="preserve">A188</t>
  </si>
  <si>
    <t xml:space="preserve">坦能堡</t>
  </si>
  <si>
    <t xml:space="preserve">https://cloud.189.cn/t/Y3E7z2NnueQj</t>
  </si>
  <si>
    <r>
      <rPr>
        <sz val="12"/>
        <rFont val="微软雅黑"/>
        <family val="2"/>
        <charset val="134"/>
      </rPr>
      <t xml:space="preserve">https://pan.baidu.com/s/11XIOq_Y_l1kdD_FyX9z6e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j6g</t>
    </r>
  </si>
  <si>
    <t xml:space="preserve">A189</t>
  </si>
  <si>
    <r>
      <rPr>
        <sz val="12"/>
        <color rgb="FFFF0000"/>
        <rFont val="Noto Sans"/>
        <family val="2"/>
      </rPr>
      <t xml:space="preserve">脱逃者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MFRn2qFvqiae</t>
  </si>
  <si>
    <r>
      <rPr>
        <sz val="12"/>
        <rFont val="微软雅黑"/>
        <family val="2"/>
        <charset val="134"/>
      </rPr>
      <t xml:space="preserve">https://pan.baidu.com/s/1Vk-IkzrV39TkjtRg-e-pM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to8</t>
    </r>
  </si>
  <si>
    <t xml:space="preserve">A190</t>
  </si>
  <si>
    <r>
      <rPr>
        <sz val="12"/>
        <color rgb="FFFF0000"/>
        <rFont val="Noto Sans"/>
        <family val="2"/>
      </rPr>
      <t xml:space="preserve">核爆</t>
    </r>
    <r>
      <rPr>
        <sz val="12"/>
        <color rgb="FFFF0000"/>
        <rFont val="微软雅黑"/>
        <family val="2"/>
        <charset val="134"/>
      </rPr>
      <t xml:space="preserve">RPG</t>
    </r>
    <r>
      <rPr>
        <sz val="12"/>
        <color rgb="FFFF0000"/>
        <rFont val="Noto Sans"/>
        <family val="2"/>
      </rPr>
      <t xml:space="preserve">：特鲁多格勒</t>
    </r>
  </si>
  <si>
    <t xml:space="preserve">https://cloud.189.cn/t/RFf6vuErEbaa</t>
  </si>
  <si>
    <r>
      <rPr>
        <sz val="12"/>
        <rFont val="微软雅黑"/>
        <family val="2"/>
        <charset val="134"/>
      </rPr>
      <t xml:space="preserve">https://pan.baidu.com/s/1lhSx7DZzD8H9x8PkXbV2e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f38</t>
    </r>
  </si>
  <si>
    <t xml:space="preserve">A191</t>
  </si>
  <si>
    <t xml:space="preserve">史丹利的寓言</t>
  </si>
  <si>
    <t xml:space="preserve">https://cloud.189.cn/t/UJjAbeneU7ra</t>
  </si>
  <si>
    <r>
      <rPr>
        <sz val="12"/>
        <rFont val="微软雅黑"/>
        <family val="2"/>
        <charset val="134"/>
      </rPr>
      <t xml:space="preserve">https://pan.baidu.com/s/1rMtTysHe6shLeOmooy8F2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6tc</t>
    </r>
  </si>
  <si>
    <t xml:space="preserve">A192</t>
  </si>
  <si>
    <t xml:space="preserve">我们也在这里</t>
  </si>
  <si>
    <t xml:space="preserve">https://cloud.189.cn/t/y6jeEzUZ3eAn</t>
  </si>
  <si>
    <r>
      <rPr>
        <sz val="12"/>
        <rFont val="微软雅黑"/>
        <family val="2"/>
        <charset val="134"/>
      </rPr>
      <t xml:space="preserve">https://pan.baidu.com/s/1ZEZD9mG2sNJ3ahQimTVD0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1cd</t>
    </r>
  </si>
  <si>
    <t xml:space="preserve">A193</t>
  </si>
  <si>
    <t xml:space="preserve">僵尸群中的闪耀少女</t>
  </si>
  <si>
    <t xml:space="preserve">https://cloud.189.cn/t/mAjYvuVjQBZv</t>
  </si>
  <si>
    <r>
      <rPr>
        <sz val="12"/>
        <rFont val="微软雅黑"/>
        <family val="2"/>
        <charset val="134"/>
      </rPr>
      <t xml:space="preserve">https://pan.baidu.com/s/1d5vKNVwBEez8wTNXLaTTg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i28</t>
    </r>
  </si>
  <si>
    <t xml:space="preserve">A121</t>
  </si>
  <si>
    <t xml:space="preserve">霓虹深渊</t>
  </si>
  <si>
    <t xml:space="preserve">https://cloud.189.cn/t/uaUvQ37BfuIn</t>
  </si>
  <si>
    <r>
      <rPr>
        <sz val="12"/>
        <rFont val="微软雅黑"/>
        <family val="2"/>
        <charset val="134"/>
      </rPr>
      <t xml:space="preserve">https://pan.baidu.com/s/1up5ljK3Ka8VzI-5x1YdYw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fa1</t>
    </r>
  </si>
  <si>
    <t xml:space="preserve">A194</t>
  </si>
  <si>
    <t xml:space="preserve">致命捕捞：游戏版</t>
  </si>
  <si>
    <t xml:space="preserve">https://cloud.189.cn/t/bmAZRbMNr6ne</t>
  </si>
  <si>
    <r>
      <rPr>
        <sz val="12"/>
        <rFont val="微软雅黑"/>
        <family val="2"/>
        <charset val="134"/>
      </rPr>
      <t xml:space="preserve">https://pan.baidu.com/s/1MHHZu-Uy_ZhKwwTpEvSOX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pv0</t>
    </r>
  </si>
  <si>
    <t xml:space="preserve">A195</t>
  </si>
  <si>
    <t xml:space="preserve">滑翔机旅程</t>
  </si>
  <si>
    <t xml:space="preserve">https://cloud.189.cn/t/fq632quIn2Qf</t>
  </si>
  <si>
    <r>
      <rPr>
        <sz val="12"/>
        <rFont val="微软雅黑"/>
        <family val="2"/>
        <charset val="134"/>
      </rPr>
      <t xml:space="preserve">https://pan.baidu.com/s/1phbVMxppb_AEqW3KrnmsW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ryu</t>
    </r>
  </si>
  <si>
    <t xml:space="preserve">A196</t>
  </si>
  <si>
    <t xml:space="preserve">信号</t>
  </si>
  <si>
    <t xml:space="preserve">https://cloud.189.cn/t/Vb6VFr2qQ3ye</t>
  </si>
  <si>
    <r>
      <rPr>
        <sz val="12"/>
        <rFont val="微软雅黑"/>
        <family val="2"/>
        <charset val="134"/>
      </rPr>
      <t xml:space="preserve">https://pan.baidu.com/s/1sFhoyj65Le-0fQmC0FHEO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mdn</t>
    </r>
  </si>
  <si>
    <t xml:space="preserve">A197</t>
  </si>
  <si>
    <t xml:space="preserve">宝箱射手</t>
  </si>
  <si>
    <t xml:space="preserve">https://cloud.189.cn/t/bqYnY3RrUFju</t>
  </si>
  <si>
    <r>
      <rPr>
        <sz val="12"/>
        <rFont val="微软雅黑"/>
        <family val="2"/>
        <charset val="134"/>
      </rPr>
      <t xml:space="preserve">https://pan.baidu.com/s/1fpSgloRpgFIWmsCfhjdQV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09z</t>
    </r>
  </si>
  <si>
    <t xml:space="preserve">A198</t>
  </si>
  <si>
    <t xml:space="preserve">彼岸花</t>
  </si>
  <si>
    <t xml:space="preserve">https://cloud.189.cn/t/eARZjqAfuMZn</t>
  </si>
  <si>
    <r>
      <rPr>
        <sz val="12"/>
        <rFont val="微软雅黑"/>
        <family val="2"/>
        <charset val="134"/>
      </rPr>
      <t xml:space="preserve">https://pan.baidu.com/s/1ObWgqmO5ETs44RECooypw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997</t>
    </r>
  </si>
  <si>
    <t xml:space="preserve">A199</t>
  </si>
  <si>
    <t xml:space="preserve">毁灭全人类：重制版</t>
  </si>
  <si>
    <t xml:space="preserve">https://cloud.189.cn/t/yMfIVbJB77zi</t>
  </si>
  <si>
    <r>
      <rPr>
        <sz val="12"/>
        <rFont val="微软雅黑"/>
        <family val="2"/>
        <charset val="134"/>
      </rPr>
      <t xml:space="preserve">https://pan.baidu.com/s/1LiBCiBa2FPG9_eZmk4-6-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31v</t>
    </r>
  </si>
  <si>
    <t xml:space="preserve">A200</t>
  </si>
  <si>
    <t xml:space="preserve">农民模拟器</t>
  </si>
  <si>
    <t xml:space="preserve">https://cloud.189.cn/t/JZRZJraIfAvu</t>
  </si>
  <si>
    <r>
      <rPr>
        <sz val="12"/>
        <rFont val="微软雅黑"/>
        <family val="2"/>
        <charset val="134"/>
      </rPr>
      <t xml:space="preserve">https://pan.baidu.com/s/1CexiJ_YpRTffGzeLd2pQy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8xn</t>
    </r>
  </si>
  <si>
    <t xml:space="preserve">A201</t>
  </si>
  <si>
    <t xml:space="preserve">元素：太空 增强版</t>
  </si>
  <si>
    <t xml:space="preserve">https://cloud.189.cn/t/uUbmu2nyI36r</t>
  </si>
  <si>
    <r>
      <rPr>
        <sz val="12"/>
        <rFont val="微软雅黑"/>
        <family val="2"/>
        <charset val="134"/>
      </rPr>
      <t xml:space="preserve">https://pan.baidu.com/s/1jY75uDeXRt3-FS0plgeUU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ysf</t>
    </r>
  </si>
  <si>
    <t xml:space="preserve">A202</t>
  </si>
  <si>
    <t xml:space="preserve">黑暗农场</t>
  </si>
  <si>
    <t xml:space="preserve">https://cloud.189.cn/t/IZRZZn3Mf6V3</t>
  </si>
  <si>
    <r>
      <rPr>
        <sz val="12"/>
        <rFont val="微软雅黑"/>
        <family val="2"/>
        <charset val="134"/>
      </rPr>
      <t xml:space="preserve">https://pan.baidu.com/s/1HtUfeZ-IfaeSJD11Cg50T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heq</t>
    </r>
  </si>
  <si>
    <t xml:space="preserve">A203</t>
  </si>
  <si>
    <t xml:space="preserve">恋野迷踪</t>
  </si>
  <si>
    <t xml:space="preserve">https://cloud.189.cn/t/n26j2ajeMrqi</t>
  </si>
  <si>
    <r>
      <rPr>
        <sz val="12"/>
        <rFont val="微软雅黑"/>
        <family val="2"/>
        <charset val="134"/>
      </rPr>
      <t xml:space="preserve">https://pan.baidu.com/s/1HYRsQPO0q5MNyhvJ0DN2A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wts</t>
    </r>
  </si>
  <si>
    <t xml:space="preserve">A204</t>
  </si>
  <si>
    <t xml:space="preserve">Devolverland Expo</t>
  </si>
  <si>
    <t xml:space="preserve">https://cloud.189.cn/t/Mz6rMjrYRBRz</t>
  </si>
  <si>
    <r>
      <rPr>
        <sz val="12"/>
        <rFont val="微软雅黑"/>
        <family val="2"/>
        <charset val="134"/>
      </rPr>
      <t xml:space="preserve">https://pan.baidu.com/s/19lPeXINuPvwBI3KF_FggA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ev9</t>
    </r>
  </si>
  <si>
    <t xml:space="preserve">A205</t>
  </si>
  <si>
    <r>
      <rPr>
        <sz val="12"/>
        <color rgb="FFFF0000"/>
        <rFont val="Noto Sans"/>
        <family val="2"/>
      </rPr>
      <t xml:space="preserve">进击的巨人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：最终之战</t>
    </r>
  </si>
  <si>
    <t xml:space="preserve">https://cloud.189.cn/t/7j6322NBRZNr</t>
  </si>
  <si>
    <r>
      <rPr>
        <sz val="12"/>
        <rFont val="微软雅黑"/>
        <family val="2"/>
        <charset val="134"/>
      </rPr>
      <t xml:space="preserve">https://pan.baidu.com/s/1oN0nxzTy0fIn2kLKAz8qd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ylf</t>
    </r>
  </si>
  <si>
    <t xml:space="preserve">A206</t>
  </si>
  <si>
    <r>
      <rPr>
        <sz val="12"/>
        <color rgb="FFFF0000"/>
        <rFont val="Noto Sans"/>
        <family val="2"/>
      </rPr>
      <t xml:space="preserve">全面战争：战锤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qQNJzunemMfy</t>
  </si>
  <si>
    <r>
      <rPr>
        <sz val="12"/>
        <rFont val="微软雅黑"/>
        <family val="2"/>
        <charset val="134"/>
      </rPr>
      <t xml:space="preserve">https://pan.baidu.com/s/15WJf6MgHGz7DyiHP0oxlgg </t>
    </r>
    <r>
      <rPr>
        <sz val="12"/>
        <rFont val="Noto Sans"/>
        <family val="2"/>
      </rPr>
      <t xml:space="preserve">提取码</t>
    </r>
    <r>
      <rPr>
        <sz val="12"/>
        <rFont val="微软雅黑"/>
        <family val="2"/>
        <charset val="134"/>
      </rPr>
      <t xml:space="preserve">: f63y</t>
    </r>
  </si>
  <si>
    <t xml:space="preserve">A207</t>
  </si>
  <si>
    <t xml:space="preserve">节奏快打</t>
  </si>
  <si>
    <t xml:space="preserve">https://cloud.189.cn/t/77fIN3MZZrii</t>
  </si>
  <si>
    <r>
      <rPr>
        <sz val="12"/>
        <rFont val="微软雅黑"/>
        <family val="2"/>
        <charset val="134"/>
      </rPr>
      <t xml:space="preserve">https://pan.baidu.com/s/1eChz817Px6s1yizaMLBIq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x91</t>
    </r>
  </si>
  <si>
    <t xml:space="preserve">A208</t>
  </si>
  <si>
    <t xml:space="preserve">https://cloud.189.cn/t/bAbMJvUnaaYf</t>
  </si>
  <si>
    <r>
      <rPr>
        <sz val="12"/>
        <rFont val="微软雅黑"/>
        <family val="2"/>
        <charset val="134"/>
      </rPr>
      <t xml:space="preserve">https://pan.baidu.com/s/1TB_6SP6gL5oknbe8xkg1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65a</t>
    </r>
  </si>
  <si>
    <t xml:space="preserve">A209</t>
  </si>
  <si>
    <t xml:space="preserve">Ageless</t>
  </si>
  <si>
    <t xml:space="preserve">https://cloud.189.cn/t/vA7RZvYJjMF3</t>
  </si>
  <si>
    <r>
      <rPr>
        <sz val="12"/>
        <rFont val="微软雅黑"/>
        <family val="2"/>
        <charset val="134"/>
      </rPr>
      <t xml:space="preserve">https://pan.baidu.com/s/1RYuLVe-B90gJRLtY4b7w3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7ll</t>
    </r>
  </si>
  <si>
    <t xml:space="preserve">A210</t>
  </si>
  <si>
    <t xml:space="preserve">魔君：致命错误</t>
  </si>
  <si>
    <t xml:space="preserve">https://cloud.189.cn/t/aamIjymiuE73</t>
  </si>
  <si>
    <r>
      <rPr>
        <sz val="12"/>
        <rFont val="微软雅黑"/>
        <family val="2"/>
        <charset val="134"/>
      </rPr>
      <t xml:space="preserve">https://pan.baidu.com/s/1fn3WxrlG-yDiNyDX6pexa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v0b</t>
    </r>
  </si>
  <si>
    <t xml:space="preserve">A211</t>
  </si>
  <si>
    <t xml:space="preserve">斯盖尔之女</t>
  </si>
  <si>
    <t xml:space="preserve">https://cloud.189.cn/t/2InyqmJnm2Iv</t>
  </si>
  <si>
    <r>
      <rPr>
        <sz val="12"/>
        <rFont val="微软雅黑"/>
        <family val="2"/>
        <charset val="134"/>
      </rPr>
      <t xml:space="preserve"> https://pan.baidu.com/s/1qUS2UfHe_mlkX_JXNa7Itg </t>
    </r>
    <r>
      <rPr>
        <sz val="12"/>
        <rFont val="Noto Sans"/>
        <family val="2"/>
      </rPr>
      <t xml:space="preserve">提取码</t>
    </r>
    <r>
      <rPr>
        <sz val="12"/>
        <rFont val="微软雅黑"/>
        <family val="2"/>
        <charset val="134"/>
      </rPr>
      <t xml:space="preserve">: v7ue</t>
    </r>
  </si>
  <si>
    <t xml:space="preserve">A212</t>
  </si>
  <si>
    <t xml:space="preserve">尾随者</t>
  </si>
  <si>
    <t xml:space="preserve">https://cloud.189.cn/t/jMb2MfBZnya2</t>
  </si>
  <si>
    <r>
      <rPr>
        <sz val="12"/>
        <rFont val="微软雅黑"/>
        <family val="2"/>
        <charset val="134"/>
      </rPr>
      <t xml:space="preserve">https://pan.baidu.com/s/1glBzLJgpLEuZKl4lH6c10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vem</t>
    </r>
  </si>
  <si>
    <t xml:space="preserve">A213</t>
  </si>
  <si>
    <t xml:space="preserve">NBA2K20</t>
  </si>
  <si>
    <t xml:space="preserve">https://cloud.189.cn/t/imERBnQzAjQz</t>
  </si>
  <si>
    <r>
      <rPr>
        <sz val="12"/>
        <rFont val="微软雅黑"/>
        <family val="2"/>
        <charset val="134"/>
      </rPr>
      <t xml:space="preserve">https://pan.baidu.com/s/1V6rCNebhOfVc_pU1_BQ_O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0xm</t>
    </r>
  </si>
  <si>
    <t xml:space="preserve">https://pan.baidu.com/s/1If6huPE6A4ywinCeUE1hHw</t>
  </si>
  <si>
    <t xml:space="preserve">A214</t>
  </si>
  <si>
    <t xml:space="preserve">方块人：竞技场</t>
  </si>
  <si>
    <t xml:space="preserve">https://cloud.189.cn/t/eqyQv2eQZ7rq</t>
  </si>
  <si>
    <r>
      <rPr>
        <sz val="12"/>
        <rFont val="微软雅黑"/>
        <family val="2"/>
        <charset val="134"/>
      </rPr>
      <t xml:space="preserve">https://pan.baidu.com/s/1AsmlLgEC1aCUPBf0_ZBc4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9ah</t>
    </r>
  </si>
  <si>
    <t xml:space="preserve">A215</t>
  </si>
  <si>
    <t xml:space="preserve">协同效应</t>
  </si>
  <si>
    <t xml:space="preserve">https://cloud.189.cn/t/NN3MzuiEFZFf</t>
  </si>
  <si>
    <r>
      <rPr>
        <sz val="12"/>
        <rFont val="微软雅黑"/>
        <family val="2"/>
        <charset val="134"/>
      </rPr>
      <t xml:space="preserve">https://pan.baidu.com/s/1hgzuuTJTvKrk-50KVPhJh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wx2</t>
    </r>
  </si>
  <si>
    <t xml:space="preserve">A216</t>
  </si>
  <si>
    <t xml:space="preserve">旅者之憩</t>
  </si>
  <si>
    <t xml:space="preserve">https://cloud.189.cn/t/iymqquqyEj2a</t>
  </si>
  <si>
    <r>
      <rPr>
        <sz val="12"/>
        <rFont val="微软雅黑"/>
        <family val="2"/>
        <charset val="134"/>
      </rPr>
      <t xml:space="preserve">https://pan.baidu.com/s/1FvK6tDzR4fViFoevXDDeL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qfo</t>
    </r>
  </si>
  <si>
    <t xml:space="preserve">A217</t>
  </si>
  <si>
    <t xml:space="preserve">尘归尘</t>
  </si>
  <si>
    <t xml:space="preserve">https://cloud.189.cn/t/BrMJV3fUrayq</t>
  </si>
  <si>
    <r>
      <rPr>
        <sz val="12"/>
        <rFont val="微软雅黑"/>
        <family val="2"/>
        <charset val="134"/>
      </rPr>
      <t xml:space="preserve">https://pan.baidu.com/s/1nfhmt79cCci8p_d6acUq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c6p</t>
    </r>
  </si>
  <si>
    <t xml:space="preserve">A218</t>
  </si>
  <si>
    <t xml:space="preserve">兵法：战国篇</t>
  </si>
  <si>
    <t xml:space="preserve">https://cloud.189.cn/t/eEBrqmay2aii</t>
  </si>
  <si>
    <r>
      <rPr>
        <sz val="12"/>
        <rFont val="微软雅黑"/>
        <family val="2"/>
        <charset val="134"/>
      </rPr>
      <t xml:space="preserve">https://pan.baidu.com/s/1bmELShsYfEXFWoxxSWg9W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aaj</t>
    </r>
  </si>
  <si>
    <t xml:space="preserve">A219</t>
  </si>
  <si>
    <t xml:space="preserve">赤色孤夜</t>
  </si>
  <si>
    <t xml:space="preserve">https://cloud.189.cn/t/I7bammramaM3</t>
  </si>
  <si>
    <r>
      <rPr>
        <sz val="12"/>
        <rFont val="微软雅黑"/>
        <family val="2"/>
        <charset val="134"/>
      </rPr>
      <t xml:space="preserve">https://pan.baidu.com/s/14auA5RroJYB1UiVp7Ekxe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dt5</t>
    </r>
  </si>
  <si>
    <t xml:space="preserve">A220</t>
  </si>
  <si>
    <t xml:space="preserve">妖精的尾巴</t>
  </si>
  <si>
    <t xml:space="preserve">https://cloud.189.cn/t/eQbMzyfUz2yi</t>
  </si>
  <si>
    <r>
      <rPr>
        <sz val="12"/>
        <rFont val="微软雅黑"/>
        <family val="2"/>
        <charset val="134"/>
      </rPr>
      <t xml:space="preserve">https://pan.baidu.com/s/1kOYzupPyM0I19FrZZjZk0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cp1</t>
    </r>
  </si>
  <si>
    <t xml:space="preserve">A222</t>
  </si>
  <si>
    <t xml:space="preserve">螃蟹大战</t>
  </si>
  <si>
    <t xml:space="preserve">https://cloud.189.cn/t/fqemiiB7vYz2</t>
  </si>
  <si>
    <r>
      <rPr>
        <sz val="12"/>
        <rFont val="微软雅黑"/>
        <family val="2"/>
        <charset val="134"/>
      </rPr>
      <t xml:space="preserve">https://pan.baidu.com/s/1lVV_nBoKe8bNIWhdDy7Zx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9dm</t>
    </r>
  </si>
  <si>
    <t xml:space="preserve">A223</t>
  </si>
  <si>
    <t xml:space="preserve">卡牌浩劫</t>
  </si>
  <si>
    <t xml:space="preserve">https://cloud.189.cn/t/2QJ7RbAJFfAv</t>
  </si>
  <si>
    <r>
      <rPr>
        <sz val="12"/>
        <rFont val="微软雅黑"/>
        <family val="2"/>
        <charset val="134"/>
      </rPr>
      <t xml:space="preserve">https://pan.baidu.com/s/1H5JHOl8seVqKqu6jc1kJN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040</t>
    </r>
  </si>
  <si>
    <t xml:space="preserve">A224</t>
  </si>
  <si>
    <t xml:space="preserve">恋爱推理社</t>
  </si>
  <si>
    <t xml:space="preserve">https://cloud.189.cn/t/QVvaMjQJbyym</t>
  </si>
  <si>
    <r>
      <rPr>
        <sz val="12"/>
        <rFont val="微软雅黑"/>
        <family val="2"/>
        <charset val="134"/>
      </rPr>
      <t xml:space="preserve">https://pan.baidu.com/s/1L5MgF0SlsjKHyiV0dbL19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1i6</t>
    </r>
  </si>
  <si>
    <t xml:space="preserve">A225</t>
  </si>
  <si>
    <r>
      <rPr>
        <sz val="12"/>
        <color rgb="FFFF0000"/>
        <rFont val="Noto Sans"/>
        <family val="2"/>
      </rPr>
      <t xml:space="preserve">腐烂国度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22qIJbjUNBVz</t>
  </si>
  <si>
    <r>
      <rPr>
        <sz val="12"/>
        <rFont val="微软雅黑"/>
        <family val="2"/>
        <charset val="134"/>
      </rPr>
      <t xml:space="preserve">https://pan.baidu.com/s/1gu4ehw8QYpRNuElneFONZ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2zb</t>
    </r>
  </si>
  <si>
    <t xml:space="preserve">A226</t>
  </si>
  <si>
    <r>
      <rPr>
        <sz val="12"/>
        <color rgb="FFFF0000"/>
        <rFont val="Noto Sans"/>
        <family val="2"/>
      </rPr>
      <t xml:space="preserve">光的追迹者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：两个世界</t>
    </r>
  </si>
  <si>
    <t xml:space="preserve">https://cloud.189.cn/t/mQbaumr2qInq</t>
  </si>
  <si>
    <r>
      <rPr>
        <sz val="12"/>
        <rFont val="微软雅黑"/>
        <family val="2"/>
        <charset val="134"/>
      </rPr>
      <t xml:space="preserve">https://pan.baidu.com/s/1lgrIWv7EUzb2F9Rtw41_x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xuf</t>
    </r>
  </si>
  <si>
    <t xml:space="preserve">A228</t>
  </si>
  <si>
    <t xml:space="preserve">解放者</t>
  </si>
  <si>
    <t xml:space="preserve">https://cloud.189.cn/t/mInYzaEBjU3e</t>
  </si>
  <si>
    <r>
      <rPr>
        <sz val="12"/>
        <rFont val="微软雅黑"/>
        <family val="2"/>
        <charset val="134"/>
      </rPr>
      <t xml:space="preserve">https://pan.baidu.com/s/1ldw2pUt_YzyGmMrHjQh3G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lj7</t>
    </r>
  </si>
  <si>
    <t xml:space="preserve">A229</t>
  </si>
  <si>
    <t xml:space="preserve">废墟战旗</t>
  </si>
  <si>
    <t xml:space="preserve">https://cloud.189.cn/t/namErmfu6Zvi</t>
  </si>
  <si>
    <r>
      <rPr>
        <sz val="12"/>
        <rFont val="微软雅黑"/>
        <family val="2"/>
        <charset val="134"/>
      </rPr>
      <t xml:space="preserve">https://pan.baidu.com/s/1w_sNh8r7J1kYruRAD53-H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637</t>
    </r>
  </si>
  <si>
    <t xml:space="preserve">A230</t>
  </si>
  <si>
    <t xml:space="preserve">地狱时刻</t>
  </si>
  <si>
    <t xml:space="preserve">https://cloud.189.cn/t/FBj6fqB7RzAn</t>
  </si>
  <si>
    <r>
      <rPr>
        <sz val="12"/>
        <rFont val="微软雅黑"/>
        <family val="2"/>
        <charset val="134"/>
      </rPr>
      <t xml:space="preserve">https://pan.baidu.com/s/1U_ATvGC9tVlCedSl4_Fkm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kg8</t>
    </r>
  </si>
  <si>
    <t xml:space="preserve">A231</t>
  </si>
  <si>
    <t xml:space="preserve">我是皇帝</t>
  </si>
  <si>
    <t xml:space="preserve">https://cloud.189.cn/t/m2eQviVRzeQn</t>
  </si>
  <si>
    <r>
      <rPr>
        <sz val="12"/>
        <rFont val="微软雅黑"/>
        <family val="2"/>
        <charset val="134"/>
      </rPr>
      <t xml:space="preserve">https://pan.baidu.com/s/1dpq5R5qvIEdEGn66GMgDc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uev</t>
    </r>
  </si>
  <si>
    <t xml:space="preserve">A232</t>
  </si>
  <si>
    <t xml:space="preserve">山中凶宅</t>
  </si>
  <si>
    <t xml:space="preserve">https://cloud.189.cn/t/7ryueiVbInmu</t>
  </si>
  <si>
    <r>
      <rPr>
        <sz val="12"/>
        <rFont val="微软雅黑"/>
        <family val="2"/>
        <charset val="134"/>
      </rPr>
      <t xml:space="preserve">https://pan.baidu.com/s/1x6Yuzr52OnH29qYEDtOr3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wl0</t>
    </r>
  </si>
  <si>
    <t xml:space="preserve">A233</t>
  </si>
  <si>
    <t xml:space="preserve">艾德维尔</t>
  </si>
  <si>
    <t xml:space="preserve">https://cloud.189.cn/t/muyEnqAFZneq</t>
  </si>
  <si>
    <r>
      <rPr>
        <sz val="12"/>
        <rFont val="微软雅黑"/>
        <family val="2"/>
        <charset val="134"/>
      </rPr>
      <t xml:space="preserve">https://pan.baidu.com/s/1xyBFXBvZatpkzbDRjsYoX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bzf</t>
    </r>
  </si>
  <si>
    <t xml:space="preserve">A234</t>
  </si>
  <si>
    <r>
      <rPr>
        <sz val="12"/>
        <color rgb="FFFF0000"/>
        <rFont val="Noto Sans"/>
        <family val="2"/>
      </rPr>
      <t xml:space="preserve">在边缘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I3Avyqz2QVr2</t>
  </si>
  <si>
    <r>
      <rPr>
        <sz val="12"/>
        <rFont val="微软雅黑"/>
        <family val="2"/>
        <charset val="134"/>
      </rPr>
      <t xml:space="preserve">https://pan.baidu.com/s/1TBJcIPH8rXk7ll0Coc25y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z5w</t>
    </r>
  </si>
  <si>
    <t xml:space="preserve">A235</t>
  </si>
  <si>
    <t xml:space="preserve">欧米茄迷官人生</t>
  </si>
  <si>
    <t xml:space="preserve">https://cloud.189.cn/t/YJ7Jbu2UJjYv</t>
  </si>
  <si>
    <r>
      <rPr>
        <sz val="12"/>
        <rFont val="微软雅黑"/>
        <family val="2"/>
        <charset val="134"/>
      </rPr>
      <t xml:space="preserve">https://pan.baidu.com/s/1FP8EUu0gpUT7r7p9qGRm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yri</t>
    </r>
  </si>
  <si>
    <t xml:space="preserve">A236</t>
  </si>
  <si>
    <t xml:space="preserve">精灵战记</t>
  </si>
  <si>
    <t xml:space="preserve">https://cloud.189.cn/t/V7rEZnVfmeQ3</t>
  </si>
  <si>
    <r>
      <rPr>
        <sz val="12"/>
        <rFont val="微软雅黑"/>
        <family val="2"/>
        <charset val="134"/>
      </rPr>
      <t xml:space="preserve">https://pan.baidu.com/s/1oIkMLEGpbvUcPBAt-FbDc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uj6</t>
    </r>
  </si>
  <si>
    <t xml:space="preserve">A237</t>
  </si>
  <si>
    <t xml:space="preserve">悟梦图</t>
  </si>
  <si>
    <t xml:space="preserve">https://cloud.189.cn/t/veEJ3qMvA7Zj</t>
  </si>
  <si>
    <r>
      <rPr>
        <sz val="12"/>
        <rFont val="微软雅黑"/>
        <family val="2"/>
        <charset val="134"/>
      </rPr>
      <t xml:space="preserve">https://pan.baidu.com/s/1rjOumPMax884c3uNCdenY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gdg</t>
    </r>
  </si>
  <si>
    <t xml:space="preserve">A238</t>
  </si>
  <si>
    <t xml:space="preserve">刷怪模拟器</t>
  </si>
  <si>
    <t xml:space="preserve">https://cloud.189.cn/t/qYBVFvjuie6z</t>
  </si>
  <si>
    <r>
      <rPr>
        <sz val="12"/>
        <rFont val="微软雅黑"/>
        <family val="2"/>
        <charset val="134"/>
      </rPr>
      <t xml:space="preserve">https://pan.baidu.com/s/1i0J0LXK11UX3qhHogQ_M3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hvo</t>
    </r>
  </si>
  <si>
    <t xml:space="preserve">A239</t>
  </si>
  <si>
    <r>
      <rPr>
        <sz val="12"/>
        <color rgb="FFFF0000"/>
        <rFont val="Noto Sans"/>
        <family val="2"/>
      </rPr>
      <t xml:space="preserve">狩月</t>
    </r>
    <r>
      <rPr>
        <sz val="12"/>
        <color rgb="FFFF0000"/>
        <rFont val="微软雅黑"/>
        <family val="2"/>
        <charset val="134"/>
      </rPr>
      <t xml:space="preserve">-</t>
    </r>
    <r>
      <rPr>
        <sz val="12"/>
        <color rgb="FFFF0000"/>
        <rFont val="Noto Sans"/>
        <family val="2"/>
      </rPr>
      <t xml:space="preserve">无名人偶</t>
    </r>
  </si>
  <si>
    <t xml:space="preserve">https://cloud.189.cn/t/eY3yU3yqQbEj</t>
  </si>
  <si>
    <r>
      <rPr>
        <sz val="12"/>
        <rFont val="微软雅黑"/>
        <family val="2"/>
        <charset val="134"/>
      </rPr>
      <t xml:space="preserve">https://pan.baidu.com/s/1h6iN3kKOSlWFYdai1Ro3T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oz4</t>
    </r>
  </si>
  <si>
    <t xml:space="preserve">A240</t>
  </si>
  <si>
    <t xml:space="preserve">迷宫：消灭机器人</t>
  </si>
  <si>
    <t xml:space="preserve">https://cloud.189.cn/t/zaIfUrQNjI3a</t>
  </si>
  <si>
    <r>
      <rPr>
        <sz val="12"/>
        <rFont val="微软雅黑"/>
        <family val="2"/>
        <charset val="134"/>
      </rPr>
      <t xml:space="preserve">https://pan.baidu.com/s/1z1LxXaTA8sQdKht70PuJf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hla</t>
    </r>
  </si>
  <si>
    <t xml:space="preserve">A243</t>
  </si>
  <si>
    <t xml:space="preserve">七日杀</t>
  </si>
  <si>
    <t xml:space="preserve">https://cloud.189.cn/t/AjuMFzzeuiuq</t>
  </si>
  <si>
    <r>
      <rPr>
        <sz val="12"/>
        <rFont val="微软雅黑"/>
        <family val="2"/>
        <charset val="134"/>
      </rPr>
      <t xml:space="preserve">https://pan.baidu.com/s/1_nALnYWezMkI7PCMIksvJ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bww</t>
    </r>
  </si>
  <si>
    <t xml:space="preserve">A244</t>
  </si>
  <si>
    <t xml:space="preserve">荒无人烟</t>
  </si>
  <si>
    <t xml:space="preserve">https://cloud.189.cn/t/YBFbyq7JJfmu</t>
  </si>
  <si>
    <r>
      <rPr>
        <sz val="12"/>
        <rFont val="微软雅黑"/>
        <family val="2"/>
        <charset val="134"/>
      </rPr>
      <t xml:space="preserve">https://pan.baidu.com/s/18FEy3dO6reUvhWLn4rk1Z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aay</t>
    </r>
  </si>
  <si>
    <t xml:space="preserve">A245</t>
  </si>
  <si>
    <t xml:space="preserve">一拳超人：无名英雄</t>
  </si>
  <si>
    <t xml:space="preserve">https://cloud.189.cn/t/je2IRbj2Mzia</t>
  </si>
  <si>
    <r>
      <rPr>
        <sz val="12"/>
        <rFont val="微软雅黑"/>
        <family val="2"/>
        <charset val="134"/>
      </rPr>
      <t xml:space="preserve">https://pan.baidu.com/s/1DT7XO9hdJEUJ0MlCl_-Nb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ll7</t>
    </r>
  </si>
  <si>
    <t xml:space="preserve">A246</t>
  </si>
  <si>
    <t xml:space="preserve">地铁离去</t>
  </si>
  <si>
    <t xml:space="preserve">https://cloud.189.cn/t/FveuuqI3mMR3</t>
  </si>
  <si>
    <r>
      <rPr>
        <sz val="12"/>
        <rFont val="微软雅黑"/>
        <family val="2"/>
        <charset val="134"/>
      </rPr>
      <t xml:space="preserve">https://pan.baidu.com/s/1u04d_7rSLtJi5Zwzhjvtf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ejd</t>
    </r>
  </si>
  <si>
    <t xml:space="preserve">A247</t>
  </si>
  <si>
    <t xml:space="preserve">幽浮：奇美拉战队</t>
  </si>
  <si>
    <t xml:space="preserve">https://cloud.189.cn/t/RvyiiarUJJfm</t>
  </si>
  <si>
    <r>
      <rPr>
        <sz val="12"/>
        <rFont val="微软雅黑"/>
        <family val="2"/>
        <charset val="134"/>
      </rPr>
      <t xml:space="preserve">https://pan.baidu.com/s/1Vd4odmcQrr8hGIFyukJ1W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16t</t>
    </r>
  </si>
  <si>
    <t xml:space="preserve">A248</t>
  </si>
  <si>
    <t xml:space="preserve">零：濡鸦之巫女</t>
  </si>
  <si>
    <t xml:space="preserve">https://cloud.189.cn/t/NnQzQn6bIbMv</t>
  </si>
  <si>
    <r>
      <rPr>
        <sz val="12"/>
        <rFont val="微软雅黑"/>
        <family val="2"/>
        <charset val="134"/>
      </rPr>
      <t xml:space="preserve">https://pan.baidu.com/s/1PSTbdWnE2l4hlnHyqLfYY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yei</t>
    </r>
  </si>
  <si>
    <t xml:space="preserve">A249</t>
  </si>
  <si>
    <r>
      <rPr>
        <sz val="12"/>
        <color rgb="FFFF0000"/>
        <rFont val="Noto Sans"/>
        <family val="2"/>
      </rPr>
      <t xml:space="preserve">欧陆风云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单机</t>
    </r>
    <r>
      <rPr>
        <sz val="12"/>
        <color rgb="FFFF0000"/>
        <rFont val="微软雅黑"/>
        <family val="2"/>
        <charset val="134"/>
      </rPr>
      <t xml:space="preserve">/</t>
    </r>
    <r>
      <rPr>
        <sz val="12"/>
        <color rgb="FFFF0000"/>
        <rFont val="Noto Sans"/>
        <family val="2"/>
      </rPr>
      <t xml:space="preserve">联机</t>
    </r>
  </si>
  <si>
    <t xml:space="preserve">https://cloud.189.cn/t/viu2ErA7NfEf</t>
  </si>
  <si>
    <r>
      <rPr>
        <sz val="12"/>
        <rFont val="微软雅黑"/>
        <family val="2"/>
        <charset val="134"/>
      </rPr>
      <t xml:space="preserve">https://pan.baidu.com/s/1Owmv8FqrqbLeWgMMrXp-B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wd6</t>
    </r>
  </si>
  <si>
    <t xml:space="preserve">A250</t>
  </si>
  <si>
    <t xml:space="preserve">开普勒斯</t>
  </si>
  <si>
    <t xml:space="preserve">https://cloud.189.cn/t/6VZvAzu6RBVn</t>
  </si>
  <si>
    <r>
      <rPr>
        <sz val="12"/>
        <rFont val="微软雅黑"/>
        <family val="2"/>
        <charset val="134"/>
      </rPr>
      <t xml:space="preserve">https://pan.baidu.com/s/1c9vN5ZIcIBeiy28u3Qvj0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gu1</t>
    </r>
  </si>
  <si>
    <t xml:space="preserve">A251</t>
  </si>
  <si>
    <t xml:space="preserve">符文女孩仲夏回忆</t>
  </si>
  <si>
    <t xml:space="preserve">https://cloud.189.cn/t/eQfe2ufU7vai</t>
  </si>
  <si>
    <r>
      <rPr>
        <sz val="12"/>
        <rFont val="微软雅黑"/>
        <family val="2"/>
        <charset val="134"/>
      </rPr>
      <t xml:space="preserve">https://pan.baidu.com/s/1VP7K8BqvjCMvZ_8GL2P-p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pn4</t>
    </r>
  </si>
  <si>
    <t xml:space="preserve">A252</t>
  </si>
  <si>
    <t xml:space="preserve">网吧模拟器</t>
  </si>
  <si>
    <t xml:space="preserve">https://cloud.189.cn/t/ZbmUvuaQ3iEb</t>
  </si>
  <si>
    <r>
      <rPr>
        <sz val="12"/>
        <rFont val="微软雅黑"/>
        <family val="2"/>
        <charset val="134"/>
      </rPr>
      <t xml:space="preserve">https://pan.baidu.com/s/1C18KsjNzfqSAIY-4pI_hm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b42</t>
    </r>
  </si>
  <si>
    <t xml:space="preserve">A253</t>
  </si>
  <si>
    <r>
      <rPr>
        <sz val="12"/>
        <color rgb="FFFF0000"/>
        <rFont val="Noto Sans"/>
        <family val="2"/>
      </rPr>
      <t xml:space="preserve">泰坦陨落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uieEFvMFZVji</t>
  </si>
  <si>
    <r>
      <rPr>
        <sz val="12"/>
        <rFont val="微软雅黑"/>
        <family val="2"/>
        <charset val="134"/>
      </rPr>
      <t xml:space="preserve">https://pan.baidu.com/s/1RkhrtkIy-KoyRYg7EUAw3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000</t>
    </r>
  </si>
  <si>
    <t xml:space="preserve">A254</t>
  </si>
  <si>
    <t xml:space="preserve">披萨骑手</t>
  </si>
  <si>
    <t xml:space="preserve">https://cloud.189.cn/t/Vv2MVriqiYja</t>
  </si>
  <si>
    <r>
      <rPr>
        <sz val="12"/>
        <rFont val="微软雅黑"/>
        <family val="2"/>
        <charset val="134"/>
      </rPr>
      <t xml:space="preserve">https://pan.baidu.com/s/1PKx-Ev3UY7OU46Vq3JX2l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cf8</t>
    </r>
  </si>
  <si>
    <t xml:space="preserve">A255</t>
  </si>
  <si>
    <t xml:space="preserve">花：春篇</t>
  </si>
  <si>
    <t xml:space="preserve">https://cloud.189.cn/t/uIV7F3aIvm2i</t>
  </si>
  <si>
    <r>
      <rPr>
        <sz val="12"/>
        <rFont val="微软雅黑"/>
        <family val="2"/>
        <charset val="134"/>
      </rPr>
      <t xml:space="preserve">https://pan.baidu.com/s/1e-ruiPUt-3xuma1wVhNfd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jcl</t>
    </r>
  </si>
  <si>
    <t xml:space="preserve">A256</t>
  </si>
  <si>
    <t xml:space="preserve">花：夏篇</t>
  </si>
  <si>
    <t xml:space="preserve">https://cloud.189.cn/t/ZFf2UfI322Yr</t>
  </si>
  <si>
    <r>
      <rPr>
        <sz val="12"/>
        <rFont val="微软雅黑"/>
        <family val="2"/>
        <charset val="134"/>
      </rPr>
      <t xml:space="preserve">https://pan.baidu.com/s/1LZz2tSrVRW3gUZPpDWzYa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rt6</t>
    </r>
  </si>
  <si>
    <t xml:space="preserve">A257</t>
  </si>
  <si>
    <t xml:space="preserve">花：秋篇</t>
  </si>
  <si>
    <t xml:space="preserve">https://cloud.189.cn/t/yqm6r2IJvYJz</t>
  </si>
  <si>
    <r>
      <rPr>
        <sz val="12"/>
        <rFont val="微软雅黑"/>
        <family val="2"/>
        <charset val="134"/>
      </rPr>
      <t xml:space="preserve">https://pan.baidu.com/s/1BBTQ0SxH73MON_PGkFiKi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ot8</t>
    </r>
  </si>
  <si>
    <t xml:space="preserve">A258</t>
  </si>
  <si>
    <r>
      <rPr>
        <sz val="12"/>
        <color rgb="FFFF0000"/>
        <rFont val="Noto Sans"/>
        <family val="2"/>
      </rPr>
      <t xml:space="preserve">最终幻想</t>
    </r>
    <r>
      <rPr>
        <sz val="12"/>
        <color rgb="FFFF0000"/>
        <rFont val="微软雅黑"/>
        <family val="2"/>
        <charset val="134"/>
      </rPr>
      <t xml:space="preserve">8</t>
    </r>
    <r>
      <rPr>
        <sz val="12"/>
        <color rgb="FFFF0000"/>
        <rFont val="Noto Sans"/>
        <family val="2"/>
      </rPr>
      <t xml:space="preserve">：重制版</t>
    </r>
  </si>
  <si>
    <t xml:space="preserve">https://cloud.189.cn/t/y2mEfyFzi63u</t>
  </si>
  <si>
    <r>
      <rPr>
        <sz val="12"/>
        <rFont val="微软雅黑"/>
        <family val="2"/>
        <charset val="134"/>
      </rPr>
      <t xml:space="preserve">https://pan.baidu.com/s/12MTGUFdFchZi062O9Mpd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ivg</t>
    </r>
  </si>
  <si>
    <t xml:space="preserve">A259</t>
  </si>
  <si>
    <t xml:space="preserve">拟真车祸模拟</t>
  </si>
  <si>
    <t xml:space="preserve">https://cloud.189.cn/t/aEVzmqRNBbEr</t>
  </si>
  <si>
    <r>
      <rPr>
        <sz val="12"/>
        <rFont val="微软雅黑"/>
        <family val="2"/>
        <charset val="134"/>
      </rPr>
      <t xml:space="preserve">https://pan.baidu.com/s/1vae1n69EsO4TV0XV2z2aK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xm1</t>
    </r>
  </si>
  <si>
    <t xml:space="preserve">A260</t>
  </si>
  <si>
    <t xml:space="preserve">街机大合集</t>
  </si>
  <si>
    <t xml:space="preserve">https://cloud.189.cn/t/bueYJ3faAfeu</t>
  </si>
  <si>
    <r>
      <rPr>
        <sz val="12"/>
        <rFont val="微软雅黑"/>
        <family val="2"/>
        <charset val="134"/>
      </rPr>
      <t xml:space="preserve">https://pan.baidu.com/s/1leCNZMnZ_0zMUEStPLEkt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qo9</t>
    </r>
  </si>
  <si>
    <t xml:space="preserve">A261</t>
  </si>
  <si>
    <t xml:space="preserve">惩戒魅魔</t>
  </si>
  <si>
    <t xml:space="preserve">https://cloud.189.cn/t/jmmIbeQjqAfy</t>
  </si>
  <si>
    <r>
      <rPr>
        <sz val="12"/>
        <rFont val="微软雅黑"/>
        <family val="2"/>
        <charset val="134"/>
      </rPr>
      <t xml:space="preserve">https://pan.baidu.com/s/1iS0je5RLygRoILG9onXFH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hu4</t>
    </r>
  </si>
  <si>
    <t xml:space="preserve">A262</t>
  </si>
  <si>
    <r>
      <rPr>
        <sz val="12"/>
        <color rgb="FFFF0000"/>
        <rFont val="Noto Sans"/>
        <family val="2"/>
      </rPr>
      <t xml:space="preserve">大明王朝</t>
    </r>
    <r>
      <rPr>
        <sz val="12"/>
        <color rgb="FFFF0000"/>
        <rFont val="微软雅黑"/>
        <family val="2"/>
        <charset val="134"/>
      </rPr>
      <t xml:space="preserve">1789</t>
    </r>
  </si>
  <si>
    <t xml:space="preserve">https://cloud.189.cn/t/jQf6Zr7Fruuy</t>
  </si>
  <si>
    <r>
      <rPr>
        <sz val="12"/>
        <rFont val="微软雅黑"/>
        <family val="2"/>
        <charset val="134"/>
      </rPr>
      <t xml:space="preserve">https://pan.baidu.com/s/1aUX2voG-7w963EdopJcJY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u94</t>
    </r>
  </si>
  <si>
    <t xml:space="preserve">A263</t>
  </si>
  <si>
    <t xml:space="preserve">风信楼</t>
  </si>
  <si>
    <t xml:space="preserve">https://cloud.189.cn/t/63Ub2yRFb22i</t>
  </si>
  <si>
    <r>
      <rPr>
        <sz val="12"/>
        <rFont val="微软雅黑"/>
        <family val="2"/>
        <charset val="134"/>
      </rPr>
      <t xml:space="preserve">https://pan.baidu.com/s/1iUbAeLxche-xCze1EEDZy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852</t>
    </r>
  </si>
  <si>
    <t xml:space="preserve">A264</t>
  </si>
  <si>
    <t xml:space="preserve">禁闭求生</t>
  </si>
  <si>
    <t xml:space="preserve">https://cloud.189.cn/t/emyMNn32Q3my</t>
  </si>
  <si>
    <r>
      <rPr>
        <sz val="12"/>
        <rFont val="微软雅黑"/>
        <family val="2"/>
        <charset val="134"/>
      </rPr>
      <t xml:space="preserve">https://pan.baidu.com/s/1ckB2LmbJxpcR8ENX_tGt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97r</t>
    </r>
  </si>
  <si>
    <t xml:space="preserve">A265</t>
  </si>
  <si>
    <r>
      <rPr>
        <sz val="12"/>
        <color rgb="FFFF0000"/>
        <rFont val="Noto Sans"/>
        <family val="2"/>
      </rPr>
      <t xml:space="preserve">超音速</t>
    </r>
    <r>
      <rPr>
        <sz val="12"/>
        <color rgb="FFFF0000"/>
        <rFont val="微软雅黑"/>
        <family val="2"/>
        <charset val="134"/>
      </rPr>
      <t xml:space="preserve">/Supraland</t>
    </r>
  </si>
  <si>
    <t xml:space="preserve">https://cloud.189.cn/t/bMVrIrQVru6v</t>
  </si>
  <si>
    <r>
      <rPr>
        <sz val="12"/>
        <rFont val="微软雅黑"/>
        <family val="2"/>
        <charset val="134"/>
      </rPr>
      <t xml:space="preserve">https://pan.baidu.com/s/1iPdriYlPf55DT06jibvlw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csv</t>
    </r>
  </si>
  <si>
    <t xml:space="preserve">A266</t>
  </si>
  <si>
    <r>
      <rPr>
        <sz val="12"/>
        <color rgb="FFFF0000"/>
        <rFont val="Noto Sans"/>
        <family val="2"/>
      </rPr>
      <t xml:space="preserve">桌面农场</t>
    </r>
    <r>
      <rPr>
        <sz val="12"/>
        <color rgb="FFFF0000"/>
        <rFont val="微软雅黑"/>
        <family val="2"/>
        <charset val="134"/>
      </rPr>
      <t xml:space="preserve">/Desktop Farm</t>
    </r>
  </si>
  <si>
    <t xml:space="preserve">https://cloud.189.cn/t/6ZbU7va2q2ea</t>
  </si>
  <si>
    <r>
      <rPr>
        <sz val="12"/>
        <rFont val="微软雅黑"/>
        <family val="2"/>
        <charset val="134"/>
      </rPr>
      <t xml:space="preserve">https://pan.baidu.com/s/16mKeemEssF3-jMFgRN-y6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oin</t>
    </r>
  </si>
  <si>
    <t xml:space="preserve">A267</t>
  </si>
  <si>
    <t xml:space="preserve">渎神</t>
  </si>
  <si>
    <t xml:space="preserve">https://cloud.189.cn/t/EBVRNjJbemUr</t>
  </si>
  <si>
    <r>
      <rPr>
        <sz val="12"/>
        <rFont val="微软雅黑"/>
        <family val="2"/>
        <charset val="134"/>
      </rPr>
      <t xml:space="preserve">https://pan.baidu.com/s/1In8QwoqohirWnLuF9Y0Ez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p7t</t>
    </r>
  </si>
  <si>
    <t xml:space="preserve">A268</t>
  </si>
  <si>
    <t xml:space="preserve">Skully</t>
  </si>
  <si>
    <t xml:space="preserve">https://cloud.189.cn/t/aiIzAvQbaMVj</t>
  </si>
  <si>
    <r>
      <rPr>
        <sz val="12"/>
        <rFont val="微软雅黑"/>
        <family val="2"/>
        <charset val="134"/>
      </rPr>
      <t xml:space="preserve">https://pan.baidu.com/s/1HZISWTR9d33dEyu4gfoBg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l9r</t>
    </r>
  </si>
  <si>
    <t xml:space="preserve">A269</t>
  </si>
  <si>
    <t xml:space="preserve">帝国霸业：银河生存</t>
  </si>
  <si>
    <t xml:space="preserve">https://cloud.189.cn/t/EJZJZzFzaMFn</t>
  </si>
  <si>
    <r>
      <rPr>
        <sz val="12"/>
        <rFont val="微软雅黑"/>
        <family val="2"/>
        <charset val="134"/>
      </rPr>
      <t xml:space="preserve">https://pan.baidu.com/s/1Of2QGuQvR7Z-v04_doJcs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p1i</t>
    </r>
  </si>
  <si>
    <t xml:space="preserve">A270</t>
  </si>
  <si>
    <r>
      <rPr>
        <sz val="12"/>
        <color rgb="FFFF0000"/>
        <rFont val="Noto Sans"/>
        <family val="2"/>
      </rPr>
      <t xml:space="preserve">基因变异</t>
    </r>
    <r>
      <rPr>
        <sz val="12"/>
        <color rgb="FFFF0000"/>
        <rFont val="微软雅黑"/>
        <family val="2"/>
        <charset val="134"/>
      </rPr>
      <t xml:space="preserve">/Geneshift</t>
    </r>
  </si>
  <si>
    <t xml:space="preserve">https://cloud.189.cn/t/fmMFFzn6VFzu</t>
  </si>
  <si>
    <r>
      <rPr>
        <sz val="12"/>
        <rFont val="微软雅黑"/>
        <family val="2"/>
        <charset val="134"/>
      </rPr>
      <t xml:space="preserve">https://pan.baidu.com/s/1wAUjBCBk-vDm2sJRpUsfu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izl</t>
    </r>
  </si>
  <si>
    <t xml:space="preserve">A271</t>
  </si>
  <si>
    <r>
      <rPr>
        <sz val="12"/>
        <color rgb="FFFF0000"/>
        <rFont val="Noto Sans"/>
        <family val="2"/>
      </rPr>
      <t xml:space="preserve">失落之翼</t>
    </r>
    <r>
      <rPr>
        <sz val="12"/>
        <color rgb="FFFF0000"/>
        <rFont val="微软雅黑"/>
        <family val="2"/>
        <charset val="134"/>
      </rPr>
      <t xml:space="preserve">/Lost Wing</t>
    </r>
  </si>
  <si>
    <t xml:space="preserve">https://cloud.189.cn/t/qmAbmiIjEZF3</t>
  </si>
  <si>
    <r>
      <rPr>
        <sz val="12"/>
        <rFont val="微软雅黑"/>
        <family val="2"/>
        <charset val="134"/>
      </rPr>
      <t xml:space="preserve">https://pan.baidu.com/s/1GRRx5f0m3YEIK0rk0i2tC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pyj</t>
    </r>
  </si>
  <si>
    <t xml:space="preserve">A272</t>
  </si>
  <si>
    <r>
      <rPr>
        <sz val="12"/>
        <color rgb="FFFF0000"/>
        <rFont val="Noto Sans"/>
        <family val="2"/>
      </rPr>
      <t xml:space="preserve">巫泡</t>
    </r>
    <r>
      <rPr>
        <sz val="12"/>
        <color rgb="FFFF0000"/>
        <rFont val="微软雅黑"/>
        <family val="2"/>
        <charset val="134"/>
      </rPr>
      <t xml:space="preserve">/Wuppo</t>
    </r>
  </si>
  <si>
    <t xml:space="preserve">https://cloud.189.cn/t/b6remureuMnq</t>
  </si>
  <si>
    <r>
      <rPr>
        <sz val="12"/>
        <rFont val="微软雅黑"/>
        <family val="2"/>
        <charset val="134"/>
      </rPr>
      <t xml:space="preserve">https://pan.baidu.com/s/1toxUNeg5Zt4VoVKIBX5cb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f5z</t>
    </r>
  </si>
  <si>
    <t xml:space="preserve">A273</t>
  </si>
  <si>
    <t xml:space="preserve">WARBORN</t>
  </si>
  <si>
    <t xml:space="preserve">https://cloud.189.cn/t/M7r26jqAfuqe</t>
  </si>
  <si>
    <r>
      <rPr>
        <sz val="12"/>
        <rFont val="微软雅黑"/>
        <family val="2"/>
        <charset val="134"/>
      </rPr>
      <t xml:space="preserve">https://pan.baidu.com/s/1d79PnQHVsSpS76o_5gX8J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luu</t>
    </r>
  </si>
  <si>
    <t xml:space="preserve">A274</t>
  </si>
  <si>
    <t xml:space="preserve">电脑装机模拟</t>
  </si>
  <si>
    <t xml:space="preserve">https://cloud.189.cn/t/iyqq2qNf26fa</t>
  </si>
  <si>
    <r>
      <rPr>
        <sz val="12"/>
        <rFont val="微软雅黑"/>
        <family val="2"/>
        <charset val="134"/>
      </rPr>
      <t xml:space="preserve">https://pan.baidu.com/s/1moRhT4DnVhJwNDeIYOOAu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t81</t>
    </r>
  </si>
  <si>
    <t xml:space="preserve">A275</t>
  </si>
  <si>
    <r>
      <rPr>
        <sz val="12"/>
        <color rgb="FFFF0000"/>
        <rFont val="Noto Sans"/>
        <family val="2"/>
      </rPr>
      <t xml:space="preserve">撬锁人</t>
    </r>
    <r>
      <rPr>
        <sz val="12"/>
        <color rgb="FFFF0000"/>
        <rFont val="微软雅黑"/>
        <family val="2"/>
        <charset val="134"/>
      </rPr>
      <t xml:space="preserve">/Picklock</t>
    </r>
  </si>
  <si>
    <t xml:space="preserve">https://cloud.189.cn/t/ZJ7bIfbeeeii</t>
  </si>
  <si>
    <r>
      <rPr>
        <sz val="12"/>
        <rFont val="微软雅黑"/>
        <family val="2"/>
        <charset val="134"/>
      </rPr>
      <t xml:space="preserve">https://pan.baidu.com/s/1xoAf5PCBk6aUdVSNFaVGH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t7s</t>
    </r>
  </si>
  <si>
    <t xml:space="preserve">A276</t>
  </si>
  <si>
    <r>
      <rPr>
        <sz val="12"/>
        <color rgb="FFFF0000"/>
        <rFont val="Noto Sans"/>
        <family val="2"/>
      </rPr>
      <t xml:space="preserve">灵魂使者</t>
    </r>
    <r>
      <rPr>
        <sz val="12"/>
        <color rgb="FFFF0000"/>
        <rFont val="微软雅黑"/>
        <family val="2"/>
        <charset val="134"/>
      </rPr>
      <t xml:space="preserve">/Soul Bringer</t>
    </r>
  </si>
  <si>
    <t xml:space="preserve">https://cloud.189.cn/t/JnQNreJZn67b</t>
  </si>
  <si>
    <r>
      <rPr>
        <sz val="12"/>
        <rFont val="微软雅黑"/>
        <family val="2"/>
        <charset val="134"/>
      </rPr>
      <t xml:space="preserve">https://pan.baidu.com/s/1jJXMpD8opV9OFPgkAu5Fv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qjq</t>
    </r>
  </si>
  <si>
    <t xml:space="preserve">A277</t>
  </si>
  <si>
    <t xml:space="preserve">群星</t>
  </si>
  <si>
    <t xml:space="preserve">https://cloud.189.cn/t/MvMVFrr2ARfy</t>
  </si>
  <si>
    <r>
      <rPr>
        <sz val="12"/>
        <rFont val="微软雅黑"/>
        <family val="2"/>
        <charset val="134"/>
      </rPr>
      <t xml:space="preserve">https://pan.baidu.com/s/1EmnKaxv1W5TCL4kcrxCFa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weo</t>
    </r>
  </si>
  <si>
    <t xml:space="preserve">A279</t>
  </si>
  <si>
    <r>
      <rPr>
        <sz val="12"/>
        <color rgb="FFFF0000"/>
        <rFont val="Noto Sans"/>
        <family val="2"/>
      </rPr>
      <t xml:space="preserve">油管主播的生活</t>
    </r>
    <r>
      <rPr>
        <sz val="12"/>
        <color rgb="FFFF0000"/>
        <rFont val="微软雅黑"/>
        <family val="2"/>
        <charset val="134"/>
      </rPr>
      <t xml:space="preserve">/</t>
    </r>
    <r>
      <rPr>
        <sz val="12"/>
        <color rgb="FFFF0000"/>
        <rFont val="Noto Sans"/>
        <family val="2"/>
      </rPr>
      <t xml:space="preserve">模拟主播</t>
    </r>
  </si>
  <si>
    <t xml:space="preserve">https://cloud.189.cn/t/2UF3eyn2qeMz</t>
  </si>
  <si>
    <r>
      <rPr>
        <sz val="12"/>
        <rFont val="微软雅黑"/>
        <family val="2"/>
        <charset val="134"/>
      </rPr>
      <t xml:space="preserve">https://pan.baidu.com/s/1BH0DM4zXZqwabpkqUXF9N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mgn</t>
    </r>
  </si>
  <si>
    <t xml:space="preserve">A280</t>
  </si>
  <si>
    <r>
      <rPr>
        <sz val="12"/>
        <color rgb="FFFF0000"/>
        <rFont val="Noto Sans"/>
        <family val="2"/>
      </rPr>
      <t xml:space="preserve">折磨</t>
    </r>
    <r>
      <rPr>
        <sz val="12"/>
        <color rgb="FFFF0000"/>
        <rFont val="微软雅黑"/>
        <family val="2"/>
        <charset val="134"/>
      </rPr>
      <t xml:space="preserve">x</t>
    </r>
    <r>
      <rPr>
        <sz val="12"/>
        <color rgb="FFFF0000"/>
        <rFont val="Noto Sans"/>
        <family val="2"/>
      </rPr>
      <t xml:space="preserve">惩罚者</t>
    </r>
  </si>
  <si>
    <t xml:space="preserve">https://cloud.189.cn/t/ZZF3yunYR77n</t>
  </si>
  <si>
    <r>
      <rPr>
        <sz val="12"/>
        <rFont val="微软雅黑"/>
        <family val="2"/>
        <charset val="134"/>
      </rPr>
      <t xml:space="preserve">https://pan.baidu.com/s/1_FtNGSqQtVGfTOOVhWNP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5mb</t>
    </r>
  </si>
  <si>
    <t xml:space="preserve">A281</t>
  </si>
  <si>
    <t xml:space="preserve">瑞利达</t>
  </si>
  <si>
    <t xml:space="preserve">https://cloud.189.cn/t/qM3Mfy3iUbeq</t>
  </si>
  <si>
    <r>
      <rPr>
        <sz val="12"/>
        <rFont val="微软雅黑"/>
        <family val="2"/>
        <charset val="134"/>
      </rPr>
      <t xml:space="preserve">https://pan.baidu.com/s/1PhMyLFcBMRIZybymwhISM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mlv</t>
    </r>
  </si>
  <si>
    <t xml:space="preserve">A282</t>
  </si>
  <si>
    <r>
      <rPr>
        <sz val="12"/>
        <color rgb="FFFF0000"/>
        <rFont val="Noto Sans"/>
        <family val="2"/>
      </rPr>
      <t xml:space="preserve">苍蓝雷霆：刚巴尔特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vEVnIf3AZZna</t>
  </si>
  <si>
    <r>
      <rPr>
        <sz val="12"/>
        <rFont val="微软雅黑"/>
        <family val="2"/>
        <charset val="134"/>
      </rPr>
      <t xml:space="preserve">https://pan.baidu.com/s/1sAkwFBbNg-vcf2pcfQFes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xhu</t>
    </r>
  </si>
  <si>
    <t xml:space="preserve">A283</t>
  </si>
  <si>
    <t xml:space="preserve">监狱建筑师</t>
  </si>
  <si>
    <t xml:space="preserve">https://cloud.189.cn/t/7zAjArmqIvE3</t>
  </si>
  <si>
    <r>
      <rPr>
        <sz val="12"/>
        <rFont val="微软雅黑"/>
        <family val="2"/>
        <charset val="134"/>
      </rPr>
      <t xml:space="preserve">https://pan.baidu.com/s/195Dsxn842SX_XKWpoPhlC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iiy</t>
    </r>
  </si>
  <si>
    <t xml:space="preserve">A284</t>
  </si>
  <si>
    <t xml:space="preserve">无需</t>
  </si>
  <si>
    <r>
      <rPr>
        <sz val="12"/>
        <color rgb="FFFF0000"/>
        <rFont val="Noto Sans"/>
        <family val="2"/>
      </rPr>
      <t xml:space="preserve">给他系列</t>
    </r>
    <r>
      <rPr>
        <sz val="12"/>
        <color rgb="FFFF0000"/>
        <rFont val="微软雅黑"/>
        <family val="2"/>
        <charset val="134"/>
      </rPr>
      <t xml:space="preserve">/GTA/1/2/3/</t>
    </r>
    <r>
      <rPr>
        <sz val="12"/>
        <color rgb="FFFF0000"/>
        <rFont val="Noto Sans"/>
        <family val="2"/>
      </rPr>
      <t xml:space="preserve">怀旧系列</t>
    </r>
  </si>
  <si>
    <t xml:space="preserve">https://cloud.189.cn/t/Zfq6BjVj6Z7n</t>
  </si>
  <si>
    <r>
      <rPr>
        <sz val="12"/>
        <rFont val="微软雅黑"/>
        <family val="2"/>
        <charset val="134"/>
      </rPr>
      <t xml:space="preserve">https://pan.baidu.com/s/1g8wklDtXzyQt3W93T6nk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zuk</t>
    </r>
  </si>
  <si>
    <t xml:space="preserve">A285</t>
  </si>
  <si>
    <t xml:space="preserve">GTFO</t>
  </si>
  <si>
    <t xml:space="preserve">https://cloud.189.cn/t/nUbmeemq6Fnm</t>
  </si>
  <si>
    <r>
      <rPr>
        <sz val="12"/>
        <rFont val="微软雅黑"/>
        <family val="2"/>
        <charset val="134"/>
      </rPr>
      <t xml:space="preserve">https://pan.baidu.com/s/1eFT3ULK2_Qh82UtxJ9DT-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ptc</t>
    </r>
  </si>
  <si>
    <t xml:space="preserve">A286</t>
  </si>
  <si>
    <t xml:space="preserve">速度与激情十字街头</t>
  </si>
  <si>
    <t xml:space="preserve">https://cloud.189.cn/t/f67VrybyEvMz</t>
  </si>
  <si>
    <r>
      <rPr>
        <sz val="12"/>
        <rFont val="微软雅黑"/>
        <family val="2"/>
        <charset val="134"/>
      </rPr>
      <t xml:space="preserve">https://pan.baidu.com/s/1onmgAcUJRRsyzm0Gg6Jcu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82j</t>
    </r>
  </si>
  <si>
    <t xml:space="preserve">A287</t>
  </si>
  <si>
    <t xml:space="preserve">地平线：黎明时分</t>
  </si>
  <si>
    <t xml:space="preserve">https://cloud.189.cn/t/qIvaY3MjiU7j</t>
  </si>
  <si>
    <r>
      <rPr>
        <sz val="12"/>
        <rFont val="微软雅黑"/>
        <family val="2"/>
        <charset val="134"/>
      </rPr>
      <t xml:space="preserve">https://pan.baidu.com/s/1f5mW0aBwmACOoFyHPeP3Q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vne</t>
    </r>
  </si>
  <si>
    <t xml:space="preserve">A288</t>
  </si>
  <si>
    <r>
      <rPr>
        <sz val="12"/>
        <color rgb="FFFF0000"/>
        <rFont val="Noto Sans"/>
        <family val="2"/>
      </rPr>
      <t xml:space="preserve">封印</t>
    </r>
    <r>
      <rPr>
        <sz val="12"/>
        <color rgb="FFFF0000"/>
        <rFont val="微软雅黑"/>
        <family val="2"/>
        <charset val="134"/>
      </rPr>
      <t xml:space="preserve">:</t>
    </r>
    <r>
      <rPr>
        <sz val="12"/>
        <color rgb="FFFF0000"/>
        <rFont val="Noto Sans"/>
        <family val="2"/>
      </rPr>
      <t xml:space="preserve">仲裁者马克</t>
    </r>
  </si>
  <si>
    <t xml:space="preserve">https://cloud.189.cn/t/2eeURfu6viua</t>
  </si>
  <si>
    <r>
      <rPr>
        <sz val="12"/>
        <rFont val="微软雅黑"/>
        <family val="2"/>
        <charset val="134"/>
      </rPr>
      <t xml:space="preserve">https://pan.baidu.com/s/1S_SFPNVZVHiJ3BiCM37Ax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bbb</t>
    </r>
  </si>
  <si>
    <t xml:space="preserve">A289</t>
  </si>
  <si>
    <t xml:space="preserve">犯罪帝国</t>
  </si>
  <si>
    <t xml:space="preserve">https://cloud.189.cn/t/UriuAb2ea2Ar</t>
  </si>
  <si>
    <r>
      <rPr>
        <sz val="12"/>
        <rFont val="微软雅黑"/>
        <family val="2"/>
        <charset val="134"/>
      </rPr>
      <t xml:space="preserve">https://pan.baidu.com/s/17dOsYBl-TQFIKQD19-oi5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3wx</t>
    </r>
  </si>
  <si>
    <t xml:space="preserve">A290</t>
  </si>
  <si>
    <r>
      <rPr>
        <sz val="12"/>
        <color rgb="FFFF0000"/>
        <rFont val="Noto Sans"/>
        <family val="2"/>
      </rPr>
      <t xml:space="preserve">喵咪斗恶龙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rUjya2jQBVZv</t>
  </si>
  <si>
    <r>
      <rPr>
        <sz val="12"/>
        <rFont val="微软雅黑"/>
        <family val="2"/>
        <charset val="134"/>
      </rPr>
      <t xml:space="preserve">https://pan.baidu.com/s/1XJFdeNLOK4laT2Ea1OzW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xya</t>
    </r>
  </si>
  <si>
    <t xml:space="preserve">A291</t>
  </si>
  <si>
    <t xml:space="preserve">这里没有游戏：错误维度</t>
  </si>
  <si>
    <t xml:space="preserve">https://cloud.189.cn/t/Qre2EzeeMVvu</t>
  </si>
  <si>
    <r>
      <rPr>
        <sz val="12"/>
        <rFont val="微软雅黑"/>
        <family val="2"/>
        <charset val="134"/>
      </rPr>
      <t xml:space="preserve">https://pan.baidu.com/s/1wJyF5jM2xUdnipE6wBz40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xxu</t>
    </r>
  </si>
  <si>
    <t xml:space="preserve">A292</t>
  </si>
  <si>
    <t xml:space="preserve">帕夫先生的奇妙旅程</t>
  </si>
  <si>
    <t xml:space="preserve">https://cloud.189.cn/t/uaAFn2aIFnae</t>
  </si>
  <si>
    <r>
      <rPr>
        <sz val="12"/>
        <rFont val="微软雅黑"/>
        <family val="2"/>
        <charset val="134"/>
      </rPr>
      <t xml:space="preserve">https://pan.baidu.com/s/11eQBHpen29SO0HfC_5Qad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561</t>
    </r>
  </si>
  <si>
    <t xml:space="preserve">A293</t>
  </si>
  <si>
    <t xml:space="preserve">破门而入</t>
  </si>
  <si>
    <t xml:space="preserve">https://cloud.189.cn/t/N7fEfebA7fAr</t>
  </si>
  <si>
    <r>
      <rPr>
        <sz val="12"/>
        <rFont val="微软雅黑"/>
        <family val="2"/>
        <charset val="134"/>
      </rPr>
      <t xml:space="preserve">https://pan.baidu.com/s/195Ni3dnsBwUikPtL04LH4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bhj</t>
    </r>
  </si>
  <si>
    <t xml:space="preserve">A294</t>
  </si>
  <si>
    <t xml:space="preserve">速降王者</t>
  </si>
  <si>
    <t xml:space="preserve">https://cloud.189.cn/t/beYZB3aeANjq</t>
  </si>
  <si>
    <r>
      <rPr>
        <sz val="12"/>
        <rFont val="微软雅黑"/>
        <family val="2"/>
        <charset val="134"/>
      </rPr>
      <t xml:space="preserve">https://pan.baidu.com/s/1B0L-DieuftPxo8Gz0DV8K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40o</t>
    </r>
  </si>
  <si>
    <t xml:space="preserve">A295</t>
  </si>
  <si>
    <t xml:space="preserve">只狼：影逝二度 网络联机版</t>
  </si>
  <si>
    <t xml:space="preserve">https://cloud.189.cn/t/vme2YnFJ73um</t>
  </si>
  <si>
    <r>
      <rPr>
        <sz val="12"/>
        <rFont val="微软雅黑"/>
        <family val="2"/>
        <charset val="134"/>
      </rPr>
      <t xml:space="preserve">https://pan.baidu.com/s/1Iucvmt28TNFsp-psdJIh7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xpe</t>
    </r>
  </si>
  <si>
    <t xml:space="preserve">A296</t>
  </si>
  <si>
    <t xml:space="preserve">尼罗河勇士</t>
  </si>
  <si>
    <t xml:space="preserve">https://cloud.189.cn/t/VvM73a3I3m2u</t>
  </si>
  <si>
    <r>
      <rPr>
        <sz val="12"/>
        <rFont val="微软雅黑"/>
        <family val="2"/>
        <charset val="134"/>
      </rPr>
      <t xml:space="preserve">https://pan.baidu.com/s/1kyLMypu4U5Vekh3yWEhkY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ws4</t>
    </r>
  </si>
  <si>
    <t xml:space="preserve">A297</t>
  </si>
  <si>
    <t xml:space="preserve">鬼妇：印尼民间恐怖传说</t>
  </si>
  <si>
    <t xml:space="preserve">https://cloud.189.cn/t/nqMRf2MBriea</t>
  </si>
  <si>
    <r>
      <rPr>
        <sz val="12"/>
        <rFont val="微软雅黑"/>
        <family val="2"/>
        <charset val="134"/>
      </rPr>
      <t xml:space="preserve">https://pan.baidu.com/s/1nbS8U8LW4vrJlvFF9Ru0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xpc</t>
    </r>
  </si>
  <si>
    <t xml:space="preserve">A298</t>
  </si>
  <si>
    <t xml:space="preserve">狐狸模拟器</t>
  </si>
  <si>
    <t xml:space="preserve">https://cloud.189.cn/t/bI3iIj7zeQRz</t>
  </si>
  <si>
    <r>
      <rPr>
        <sz val="12"/>
        <rFont val="微软雅黑"/>
        <family val="2"/>
        <charset val="134"/>
      </rPr>
      <t xml:space="preserve">https://pan.baidu.com/s/1JWBNhKCWstVO6wNoc2I88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cke</t>
    </r>
  </si>
  <si>
    <t xml:space="preserve">A299</t>
  </si>
  <si>
    <t xml:space="preserve">中国式家长</t>
  </si>
  <si>
    <t xml:space="preserve">https://cloud.189.cn/t/UfMzEzQV3qay</t>
  </si>
  <si>
    <r>
      <rPr>
        <sz val="12"/>
        <rFont val="微软雅黑"/>
        <family val="2"/>
        <charset val="134"/>
      </rPr>
      <t xml:space="preserve">https://pan.baidu.com/s/1mAHt1EaUbFP7wLDXGODr0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hs0</t>
    </r>
  </si>
  <si>
    <t xml:space="preserve">A300</t>
  </si>
  <si>
    <t xml:space="preserve">侠客风云传</t>
  </si>
  <si>
    <t xml:space="preserve">https://cloud.189.cn/t/fQviyqZFr6b2</t>
  </si>
  <si>
    <r>
      <rPr>
        <sz val="12"/>
        <rFont val="微软雅黑"/>
        <family val="2"/>
        <charset val="134"/>
      </rPr>
      <t xml:space="preserve">https://pan.baidu.com/s/1h_GJHAb6H3Tgzm6g6z2Ib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4op</t>
    </r>
  </si>
  <si>
    <t xml:space="preserve">A301</t>
  </si>
  <si>
    <t xml:space="preserve">变形记</t>
  </si>
  <si>
    <t xml:space="preserve">https://cloud.189.cn/t/byINFnF3uq2a</t>
  </si>
  <si>
    <r>
      <rPr>
        <sz val="12"/>
        <rFont val="微软雅黑"/>
        <family val="2"/>
        <charset val="134"/>
      </rPr>
      <t xml:space="preserve">https://pan.baidu.com/s/1xK1ivR_lslIDE03Nbs6wC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w2i</t>
    </r>
  </si>
  <si>
    <t xml:space="preserve">A302</t>
  </si>
  <si>
    <t xml:space="preserve">Swimsanity!</t>
  </si>
  <si>
    <t xml:space="preserve">https://cloud.189.cn/t/jue6faVzIjQ3</t>
  </si>
  <si>
    <r>
      <rPr>
        <sz val="12"/>
        <rFont val="微软雅黑"/>
        <family val="2"/>
        <charset val="134"/>
      </rPr>
      <t xml:space="preserve">https://pan.baidu.com/s/1TQGfdNSjfZi2xlSgKIWhc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oxw</t>
    </r>
  </si>
  <si>
    <t xml:space="preserve">A303</t>
  </si>
  <si>
    <t xml:space="preserve">宇宙主义</t>
  </si>
  <si>
    <t xml:space="preserve">https://cloud.189.cn/t/jeYVZjANBjym</t>
  </si>
  <si>
    <r>
      <rPr>
        <sz val="12"/>
        <rFont val="微软雅黑"/>
        <family val="2"/>
        <charset val="134"/>
      </rPr>
      <t xml:space="preserve">https://pan.baidu.com/s/1iPnwt2poZLAlyVn6iiLr0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i59</t>
    </r>
  </si>
  <si>
    <t xml:space="preserve">A304</t>
  </si>
  <si>
    <t xml:space="preserve">少数幸运儿</t>
  </si>
  <si>
    <t xml:space="preserve">https://cloud.189.cn/t/ZvABf22iURfy</t>
  </si>
  <si>
    <r>
      <rPr>
        <sz val="12"/>
        <rFont val="微软雅黑"/>
        <family val="2"/>
        <charset val="134"/>
      </rPr>
      <t xml:space="preserve">https://pan.baidu.com/s/11B8FmT3cvLLrsVPtWJmdv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g7d</t>
    </r>
  </si>
  <si>
    <t xml:space="preserve">A305</t>
  </si>
  <si>
    <t xml:space="preserve">小小大工坊</t>
  </si>
  <si>
    <t xml:space="preserve">https://cloud.189.cn/t/YZjY3uzEJjI3</t>
  </si>
  <si>
    <r>
      <rPr>
        <sz val="12"/>
        <rFont val="微软雅黑"/>
        <family val="2"/>
        <charset val="134"/>
      </rPr>
      <t xml:space="preserve">https://pan.baidu.com/s/1j_G2e2fSyzDAiToElW-HI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e5c</t>
    </r>
  </si>
  <si>
    <t xml:space="preserve">A306</t>
  </si>
  <si>
    <t xml:space="preserve">摩根历险记之诅咒小镇</t>
  </si>
  <si>
    <t xml:space="preserve">https://cloud.189.cn/t/QJn6byzIV7N3</t>
  </si>
  <si>
    <r>
      <rPr>
        <sz val="12"/>
        <rFont val="微软雅黑"/>
        <family val="2"/>
        <charset val="134"/>
      </rPr>
      <t xml:space="preserve">https://pan.baidu.com/s/1JCG0JQr8f_fM3b9WyPaEb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6yr</t>
    </r>
  </si>
  <si>
    <t xml:space="preserve">A307</t>
  </si>
  <si>
    <t xml:space="preserve">异教徒：缺席之神</t>
  </si>
  <si>
    <t xml:space="preserve">https://cloud.189.cn/t/BrieAfIrmYFv</t>
  </si>
  <si>
    <r>
      <rPr>
        <sz val="12"/>
        <rFont val="微软雅黑"/>
        <family val="2"/>
        <charset val="134"/>
      </rPr>
      <t xml:space="preserve">https://pan.baidu.com/s/1X3iJnoGlMZrcGTMrv4HNe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76u</t>
    </r>
  </si>
  <si>
    <t xml:space="preserve">A308</t>
  </si>
  <si>
    <t xml:space="preserve">在地下城寻求邂逅是否搞错了什么：无限战斗</t>
  </si>
  <si>
    <t xml:space="preserve">https://cloud.189.cn/t/EFrYzyI3yUnu</t>
  </si>
  <si>
    <r>
      <rPr>
        <sz val="12"/>
        <rFont val="微软雅黑"/>
        <family val="2"/>
        <charset val="134"/>
      </rPr>
      <t xml:space="preserve">https://pan.baidu.com/s/11E9RPPmnprE3ztob8NaG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q4k</t>
    </r>
  </si>
  <si>
    <t xml:space="preserve">A309</t>
  </si>
  <si>
    <t xml:space="preserve">圣徒</t>
  </si>
  <si>
    <t xml:space="preserve">https://cloud.189.cn/t/jMF322Jviauq</t>
  </si>
  <si>
    <r>
      <rPr>
        <sz val="12"/>
        <rFont val="微软雅黑"/>
        <family val="2"/>
        <charset val="134"/>
      </rPr>
      <t xml:space="preserve">https://pan.baidu.com/s/1hrpigyoTnWD8fdINE8fAw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fh3</t>
    </r>
  </si>
  <si>
    <t xml:space="preserve">A310</t>
  </si>
  <si>
    <t xml:space="preserve">恶灵的诅咒：鬼宅轶事</t>
  </si>
  <si>
    <t xml:space="preserve">https://cloud.189.cn/t/2q6vqmjIr6zm</t>
  </si>
  <si>
    <r>
      <rPr>
        <sz val="12"/>
        <rFont val="微软雅黑"/>
        <family val="2"/>
        <charset val="134"/>
      </rPr>
      <t xml:space="preserve">https://pan.baidu.com/s/1CPfS4Wm2mmipguupIzUFV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8ck</t>
    </r>
  </si>
  <si>
    <t xml:space="preserve">A311</t>
  </si>
  <si>
    <t xml:space="preserve">丧尸克星：进阶版</t>
  </si>
  <si>
    <t xml:space="preserve">https://cloud.189.cn/t/IRbEZrMNVrA3</t>
  </si>
  <si>
    <r>
      <rPr>
        <sz val="12"/>
        <rFont val="微软雅黑"/>
        <family val="2"/>
        <charset val="134"/>
      </rPr>
      <t xml:space="preserve">https://pan.baidu.com/s/1dREEYOquye-hrivbxynz2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zuw</t>
    </r>
  </si>
  <si>
    <t xml:space="preserve">A312</t>
  </si>
  <si>
    <r>
      <rPr>
        <sz val="12"/>
        <color rgb="FFFF0000"/>
        <rFont val="Noto Sans"/>
        <family val="2"/>
      </rPr>
      <t xml:space="preserve">雨中冒险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NJNBJfNr2MRr</t>
  </si>
  <si>
    <r>
      <rPr>
        <sz val="12"/>
        <rFont val="微软雅黑"/>
        <family val="2"/>
        <charset val="134"/>
      </rPr>
      <t xml:space="preserve">https://pan.baidu.com/s/17JLnNqQ2jcUa3kubybx7X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iv2</t>
    </r>
  </si>
  <si>
    <t xml:space="preserve">A313</t>
  </si>
  <si>
    <t xml:space="preserve">美国逃亡者</t>
  </si>
  <si>
    <t xml:space="preserve">https://cloud.189.cn/t/mQZbYvVVJNru</t>
  </si>
  <si>
    <r>
      <rPr>
        <sz val="12"/>
        <rFont val="微软雅黑"/>
        <family val="2"/>
        <charset val="134"/>
      </rPr>
      <t xml:space="preserve">https://pan.baidu.com/s/1LLpgqt1R0M1rqM5-66k7h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ikh</t>
    </r>
  </si>
  <si>
    <t xml:space="preserve">A314</t>
  </si>
  <si>
    <t xml:space="preserve">超越钢铁天空</t>
  </si>
  <si>
    <t xml:space="preserve">https://cloud.189.cn/t/aYZJfeIjuiEz</t>
  </si>
  <si>
    <r>
      <rPr>
        <sz val="12"/>
        <rFont val="微软雅黑"/>
        <family val="2"/>
        <charset val="134"/>
      </rPr>
      <t xml:space="preserve">https://pan.baidu.com/s/1udh_zVN16hNfnGIwn3i_o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7ra</t>
    </r>
  </si>
  <si>
    <t xml:space="preserve">A315</t>
  </si>
  <si>
    <t xml:space="preserve">忍者氏族</t>
  </si>
  <si>
    <t xml:space="preserve">https://cloud.189.cn/t/aEFBviNfu2ae</t>
  </si>
  <si>
    <r>
      <rPr>
        <sz val="12"/>
        <rFont val="微软雅黑"/>
        <family val="2"/>
        <charset val="134"/>
      </rPr>
      <t xml:space="preserve">https://pan.baidu.com/s/1LJUvFJMfkK9m3h6hNhJd3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l7m</t>
    </r>
  </si>
  <si>
    <t xml:space="preserve">A316</t>
  </si>
  <si>
    <t xml:space="preserve">纸箱城堡</t>
  </si>
  <si>
    <t xml:space="preserve">https://cloud.189.cn/t/UZrqIrfu2qQr</t>
  </si>
  <si>
    <r>
      <rPr>
        <sz val="12"/>
        <rFont val="微软雅黑"/>
        <family val="2"/>
        <charset val="134"/>
      </rPr>
      <t xml:space="preserve">https://pan.baidu.com/s/1xMrp9jUH65gOkLMdTAZYu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m0s</t>
    </r>
  </si>
  <si>
    <t xml:space="preserve">A317</t>
  </si>
  <si>
    <t xml:space="preserve">Darksburg</t>
  </si>
  <si>
    <t xml:space="preserve">https://cloud.189.cn/t/qQbM7bFr6rEv</t>
  </si>
  <si>
    <r>
      <rPr>
        <sz val="12"/>
        <rFont val="微软雅黑"/>
        <family val="2"/>
        <charset val="134"/>
      </rPr>
      <t xml:space="preserve">https://pan.baidu.com/s/14mfaQrbkByiJQETxrb2Oh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qd2</t>
    </r>
  </si>
  <si>
    <t xml:space="preserve">A318</t>
  </si>
  <si>
    <t xml:space="preserve">风之王国</t>
  </si>
  <si>
    <t xml:space="preserve">https://cloud.189.cn/t/zeeiam2MNnqu</t>
  </si>
  <si>
    <r>
      <rPr>
        <sz val="12"/>
        <rFont val="微软雅黑"/>
        <family val="2"/>
        <charset val="134"/>
      </rPr>
      <t xml:space="preserve">https://pan.baidu.com/s/1xut9oftdQYbf-PuK4HXJA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3pc</t>
    </r>
  </si>
  <si>
    <t xml:space="preserve">A319</t>
  </si>
  <si>
    <t xml:space="preserve">好公司</t>
  </si>
  <si>
    <t xml:space="preserve">https://cloud.189.cn/t/IRNnayIJbQ3i</t>
  </si>
  <si>
    <r>
      <rPr>
        <sz val="12"/>
        <rFont val="微软雅黑"/>
        <family val="2"/>
        <charset val="134"/>
      </rPr>
      <t xml:space="preserve">https://pan.baidu.com/s/191xvPEEeDuDJ2Gt53Mts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ri1</t>
    </r>
  </si>
  <si>
    <t xml:space="preserve">A320</t>
  </si>
  <si>
    <r>
      <rPr>
        <sz val="12"/>
        <color rgb="FFFF0000"/>
        <rFont val="Noto Sans"/>
        <family val="2"/>
      </rPr>
      <t xml:space="preserve">辛普杀手模拟器</t>
    </r>
    <r>
      <rPr>
        <sz val="12"/>
        <color rgb="FFFF0000"/>
        <rFont val="微软雅黑"/>
        <family val="2"/>
        <charset val="134"/>
      </rPr>
      <t xml:space="preserve">2K20</t>
    </r>
  </si>
  <si>
    <t xml:space="preserve">https://cloud.189.cn/t/BjuQFrAzE32e</t>
  </si>
  <si>
    <r>
      <rPr>
        <sz val="12"/>
        <rFont val="微软雅黑"/>
        <family val="2"/>
        <charset val="134"/>
      </rPr>
      <t xml:space="preserve">https://pan.baidu.com/s/15o5HScEUyI9ti9CyXBCtO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x16</t>
    </r>
  </si>
  <si>
    <t xml:space="preserve">A321</t>
  </si>
  <si>
    <r>
      <rPr>
        <sz val="12"/>
        <color rgb="FFFF0000"/>
        <rFont val="微软雅黑"/>
        <family val="2"/>
        <charset val="134"/>
      </rPr>
      <t xml:space="preserve">Roombo</t>
    </r>
    <r>
      <rPr>
        <sz val="12"/>
        <color rgb="FFFF0000"/>
        <rFont val="Noto Sans"/>
        <family val="2"/>
      </rPr>
      <t xml:space="preserve">：第一滴血</t>
    </r>
  </si>
  <si>
    <t xml:space="preserve">https://cloud.189.cn/t/jiIna2UzieAf</t>
  </si>
  <si>
    <r>
      <rPr>
        <sz val="12"/>
        <rFont val="微软雅黑"/>
        <family val="2"/>
        <charset val="134"/>
      </rPr>
      <t xml:space="preserve">https://pan.baidu.com/s/10IaMZwC8PyHxt9qeIutQu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od9</t>
    </r>
  </si>
  <si>
    <t xml:space="preserve">A322</t>
  </si>
  <si>
    <t xml:space="preserve">星座奇旅</t>
  </si>
  <si>
    <t xml:space="preserve">https://cloud.189.cn/t/iuAZ7nMVZVB3</t>
  </si>
  <si>
    <r>
      <rPr>
        <sz val="12"/>
        <rFont val="微软雅黑"/>
        <family val="2"/>
        <charset val="134"/>
      </rPr>
      <t xml:space="preserve">https://pan.baidu.com/s/1KDD6FZNttgQobFRBGP4LO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xcr</t>
    </r>
  </si>
  <si>
    <t xml:space="preserve">A323</t>
  </si>
  <si>
    <t xml:space="preserve">恐龙公园</t>
  </si>
  <si>
    <t xml:space="preserve">https://cloud.189.cn/t/iEBfyuuaqYv2</t>
  </si>
  <si>
    <r>
      <rPr>
        <sz val="12"/>
        <rFont val="微软雅黑"/>
        <family val="2"/>
        <charset val="134"/>
      </rPr>
      <t xml:space="preserve">https://pan.baidu.com/s/1g-trNNCRol637ZyFhO78G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e6n</t>
    </r>
  </si>
  <si>
    <t xml:space="preserve">A324</t>
  </si>
  <si>
    <t xml:space="preserve">猎户座</t>
  </si>
  <si>
    <t xml:space="preserve">https://cloud.189.cn/t/FZ7jIfnQZ3yq</t>
  </si>
  <si>
    <r>
      <rPr>
        <sz val="12"/>
        <rFont val="微软雅黑"/>
        <family val="2"/>
        <charset val="134"/>
      </rPr>
      <t xml:space="preserve">https://pan.baidu.com/s/1ozCEYxIOneRtqNJMqDLL-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4a1</t>
    </r>
  </si>
  <si>
    <t xml:space="preserve">A325</t>
  </si>
  <si>
    <t xml:space="preserve">为了人民</t>
  </si>
  <si>
    <t xml:space="preserve">https://cloud.189.cn/t/n6JnaifqQNb2</t>
  </si>
  <si>
    <r>
      <rPr>
        <sz val="12"/>
        <rFont val="微软雅黑"/>
        <family val="2"/>
        <charset val="134"/>
      </rPr>
      <t xml:space="preserve">https://pan.baidu.com/s/1QMUJSdJ4g-IbCt9AlQJWP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sub</t>
    </r>
  </si>
  <si>
    <t xml:space="preserve">A326</t>
  </si>
  <si>
    <t xml:space="preserve">旅人战记</t>
  </si>
  <si>
    <t xml:space="preserve">https://cloud.189.cn/t/IrEbmquyQVBr</t>
  </si>
  <si>
    <r>
      <rPr>
        <sz val="12"/>
        <rFont val="微软雅黑"/>
        <family val="2"/>
        <charset val="134"/>
      </rPr>
      <t xml:space="preserve">https://pan.baidu.com/s/1woJihX6f98XbSNrIwdmdN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dqe</t>
    </r>
  </si>
  <si>
    <t xml:space="preserve">A327</t>
  </si>
  <si>
    <t xml:space="preserve">地牢迷宫破碎机杀手东北切蒲英</t>
  </si>
  <si>
    <t xml:space="preserve">https://cloud.189.cn/t/MRjqAnZf6Fzq</t>
  </si>
  <si>
    <r>
      <rPr>
        <sz val="12"/>
        <rFont val="微软雅黑"/>
        <family val="2"/>
        <charset val="134"/>
      </rPr>
      <t xml:space="preserve">https://pan.baidu.com/s/17bNUcuIyolV4fQAyTA6Qx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5na</t>
    </r>
  </si>
  <si>
    <t xml:space="preserve">A328</t>
  </si>
  <si>
    <t xml:space="preserve">复古漂移</t>
  </si>
  <si>
    <t xml:space="preserve">https://cloud.189.cn/t/auERbqvuu6jy</t>
  </si>
  <si>
    <r>
      <rPr>
        <sz val="12"/>
        <rFont val="微软雅黑"/>
        <family val="2"/>
        <charset val="134"/>
      </rPr>
      <t xml:space="preserve">https://pan.baidu.com/s/11hdyGPfSCo5M2DmZQRDIi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056</t>
    </r>
  </si>
  <si>
    <t xml:space="preserve">A329</t>
  </si>
  <si>
    <t xml:space="preserve">燃烧吧，蜘蛛</t>
  </si>
  <si>
    <t xml:space="preserve">https://cloud.189.cn/t/ANVnEruu67ry</t>
  </si>
  <si>
    <r>
      <rPr>
        <sz val="12"/>
        <rFont val="微软雅黑"/>
        <family val="2"/>
        <charset val="134"/>
      </rPr>
      <t xml:space="preserve">https://pan.baidu.com/s/1CTaPlPDpQGuDR57oOfSJb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l62</t>
    </r>
  </si>
  <si>
    <t xml:space="preserve">A330</t>
  </si>
  <si>
    <t xml:space="preserve">南十字作战队</t>
  </si>
  <si>
    <t xml:space="preserve">https://cloud.189.cn/t/y6JFfenAjURj</t>
  </si>
  <si>
    <r>
      <rPr>
        <sz val="12"/>
        <rFont val="微软雅黑"/>
        <family val="2"/>
        <charset val="134"/>
      </rPr>
      <t xml:space="preserve">https://pan.baidu.com/s/1LBnc4qLtnWFjW4hexjaiT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a8m</t>
    </r>
  </si>
  <si>
    <t xml:space="preserve">A331</t>
  </si>
  <si>
    <r>
      <rPr>
        <sz val="12"/>
        <color rgb="FFFF0000"/>
        <rFont val="Noto Sans"/>
        <family val="2"/>
      </rPr>
      <t xml:space="preserve">南极洲</t>
    </r>
    <r>
      <rPr>
        <sz val="12"/>
        <color rgb="FFFF0000"/>
        <rFont val="微软雅黑"/>
        <family val="2"/>
        <charset val="134"/>
      </rPr>
      <t xml:space="preserve">88</t>
    </r>
  </si>
  <si>
    <t xml:space="preserve">https://cloud.189.cn/t/N7NRFvMRnE7r</t>
  </si>
  <si>
    <r>
      <rPr>
        <sz val="12"/>
        <rFont val="微软雅黑"/>
        <family val="2"/>
        <charset val="134"/>
      </rPr>
      <t xml:space="preserve">https://pan.baidu.com/s/1EhLn6sehOar_CJIGIk4dk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568</t>
    </r>
  </si>
  <si>
    <t xml:space="preserve">A332</t>
  </si>
  <si>
    <t xml:space="preserve">侍魂晓</t>
  </si>
  <si>
    <t xml:space="preserve">https://cloud.189.cn/t/YjUFvqJvu6Nv</t>
  </si>
  <si>
    <r>
      <rPr>
        <sz val="12"/>
        <rFont val="微软雅黑"/>
        <family val="2"/>
        <charset val="134"/>
      </rPr>
      <t xml:space="preserve">https://pan.baidu.com/s/1-O_6GlVBdUv5KadIGZva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8v5</t>
    </r>
  </si>
  <si>
    <t xml:space="preserve">A333</t>
  </si>
  <si>
    <t xml:space="preserve">鼓点英雄</t>
  </si>
  <si>
    <t xml:space="preserve">https://cloud.189.cn/t/maQfuu7bAvme</t>
  </si>
  <si>
    <r>
      <rPr>
        <sz val="12"/>
        <rFont val="微软雅黑"/>
        <family val="2"/>
        <charset val="134"/>
      </rPr>
      <t xml:space="preserve">https://pan.baidu.com/s/1advBHzpipjpKNybK9eLb3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bfm</t>
    </r>
  </si>
  <si>
    <t xml:space="preserve">A334</t>
  </si>
  <si>
    <t xml:space="preserve">永进</t>
  </si>
  <si>
    <t xml:space="preserve">https://cloud.189.cn/t/322ARrmAF7zi</t>
  </si>
  <si>
    <r>
      <rPr>
        <sz val="12"/>
        <rFont val="微软雅黑"/>
        <family val="2"/>
        <charset val="134"/>
      </rPr>
      <t xml:space="preserve">https://pan.baidu.com/s/1qvOwcwtrtqWm7NrvlLeFM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n2z</t>
    </r>
  </si>
  <si>
    <t xml:space="preserve">A335</t>
  </si>
  <si>
    <t xml:space="preserve">层层梦境</t>
  </si>
  <si>
    <t xml:space="preserve">https://cloud.189.cn/t/zERf2aBJbmQ3</t>
  </si>
  <si>
    <r>
      <rPr>
        <sz val="12"/>
        <rFont val="微软雅黑"/>
        <family val="2"/>
        <charset val="134"/>
      </rPr>
      <t xml:space="preserve">https://pan.baidu.com/s/1mUcTM8GijG7HBTTYvjyjE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ab2</t>
    </r>
  </si>
  <si>
    <t xml:space="preserve">A336</t>
  </si>
  <si>
    <t xml:space="preserve">少年团团转</t>
  </si>
  <si>
    <t xml:space="preserve">https://cloud.189.cn/t/umURZb3eMb2i</t>
  </si>
  <si>
    <r>
      <rPr>
        <sz val="12"/>
        <rFont val="微软雅黑"/>
        <family val="2"/>
        <charset val="134"/>
      </rPr>
      <t xml:space="preserve">https://pan.baidu.com/s/1tJoUeGkt3ypi_NjNCMntz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aj7</t>
    </r>
  </si>
  <si>
    <t xml:space="preserve">A337</t>
  </si>
  <si>
    <t xml:space="preserve">咬紧牙关</t>
  </si>
  <si>
    <t xml:space="preserve">https://cloud.189.cn/t/YrIv6nMBnq22</t>
  </si>
  <si>
    <r>
      <rPr>
        <sz val="12"/>
        <rFont val="微软雅黑"/>
        <family val="2"/>
        <charset val="134"/>
      </rPr>
      <t xml:space="preserve">https://pan.baidu.com/s/1ZydFhtNGHLCUirAGeG_xw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zcg</t>
    </r>
  </si>
  <si>
    <t xml:space="preserve">A338</t>
  </si>
  <si>
    <t xml:space="preserve">ZAAM</t>
  </si>
  <si>
    <t xml:space="preserve">https://cloud.189.cn/t/6bYnaqn6BV7b</t>
  </si>
  <si>
    <r>
      <rPr>
        <sz val="12"/>
        <rFont val="微软雅黑"/>
        <family val="2"/>
        <charset val="134"/>
      </rPr>
      <t xml:space="preserve">https://pan.baidu.com/s/1BgEJF3w7HtTYYADwsOubp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ihp</t>
    </r>
  </si>
  <si>
    <t xml:space="preserve">A339</t>
  </si>
  <si>
    <t xml:space="preserve">随动回旋镖</t>
  </si>
  <si>
    <t xml:space="preserve">https://cloud.189.cn/t/NvmEVzFNRJjy</t>
  </si>
  <si>
    <r>
      <rPr>
        <sz val="12"/>
        <rFont val="微软雅黑"/>
        <family val="2"/>
        <charset val="134"/>
      </rPr>
      <t xml:space="preserve">https://pan.baidu.com/s/1VgI6Gk6S9Vf_RzOGz0Zg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c1s</t>
    </r>
  </si>
  <si>
    <t xml:space="preserve">A340</t>
  </si>
  <si>
    <t xml:space="preserve">斩妖行</t>
  </si>
  <si>
    <t xml:space="preserve">https://cloud.189.cn/t/iayMrye2A3Ev</t>
  </si>
  <si>
    <r>
      <rPr>
        <sz val="12"/>
        <rFont val="微软雅黑"/>
        <family val="2"/>
        <charset val="134"/>
      </rPr>
      <t xml:space="preserve">https://pan.baidu.com/s/1GPJb7LiR0ry375TDqvQ15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ofv</t>
    </r>
  </si>
  <si>
    <t xml:space="preserve">A341</t>
  </si>
  <si>
    <t xml:space="preserve">非常普通的鹿</t>
  </si>
  <si>
    <t xml:space="preserve">https://cloud.189.cn/t/bemyYveInMbm</t>
  </si>
  <si>
    <r>
      <rPr>
        <sz val="12"/>
        <rFont val="微软雅黑"/>
        <family val="2"/>
        <charset val="134"/>
      </rPr>
      <t xml:space="preserve">https://pan.baidu.com/s/1G83TOkHwuKM0Vj-q7EOLc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hxk</t>
    </r>
  </si>
  <si>
    <t xml:space="preserve">A342</t>
  </si>
  <si>
    <t xml:space="preserve">大千世界</t>
  </si>
  <si>
    <t xml:space="preserve">https://cloud.189.cn/t/rUnq2eJVfiYr</t>
  </si>
  <si>
    <r>
      <rPr>
        <sz val="12"/>
        <rFont val="微软雅黑"/>
        <family val="2"/>
        <charset val="134"/>
      </rPr>
      <t xml:space="preserve">https://pan.baidu.com/s/198wyejloDH2rk5TuQAoMg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heo</t>
    </r>
  </si>
  <si>
    <t xml:space="preserve">A343</t>
  </si>
  <si>
    <r>
      <rPr>
        <sz val="12"/>
        <color rgb="FFFF0000"/>
        <rFont val="Noto Sans"/>
        <family val="2"/>
      </rPr>
      <t xml:space="preserve">渡劫 </t>
    </r>
    <r>
      <rPr>
        <sz val="12"/>
        <color rgb="FFFF0000"/>
        <rFont val="微软雅黑"/>
        <family val="2"/>
        <charset val="134"/>
      </rPr>
      <t xml:space="preserve">x </t>
    </r>
    <r>
      <rPr>
        <sz val="12"/>
        <color rgb="FFFF0000"/>
        <rFont val="Noto Sans"/>
        <family val="2"/>
      </rPr>
      <t xml:space="preserve">魔女</t>
    </r>
  </si>
  <si>
    <t xml:space="preserve">https://cloud.189.cn/t/ZbIRBvaUvI3i</t>
  </si>
  <si>
    <r>
      <rPr>
        <sz val="12"/>
        <rFont val="微软雅黑"/>
        <family val="2"/>
        <charset val="134"/>
      </rPr>
      <t xml:space="preserve">https://pan.baidu.com/s/1IzTBfb-iiDr1-8gU0ND1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uhr</t>
    </r>
  </si>
  <si>
    <t xml:space="preserve">A344</t>
  </si>
  <si>
    <t xml:space="preserve">武林桃源乡</t>
  </si>
  <si>
    <t xml:space="preserve">https://cloud.189.cn/t/QvaMFjiaEjey</t>
  </si>
  <si>
    <r>
      <rPr>
        <sz val="12"/>
        <rFont val="微软雅黑"/>
        <family val="2"/>
        <charset val="134"/>
      </rPr>
      <t xml:space="preserve">https://pan.baidu.com/s/1lNslJMUNyqpVfZyjyfiMF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l3n</t>
    </r>
  </si>
  <si>
    <t xml:space="preserve">A345</t>
  </si>
  <si>
    <t xml:space="preserve">卡车人生</t>
  </si>
  <si>
    <t xml:space="preserve">https://cloud.189.cn/t/ymieqaIz2Y7b</t>
  </si>
  <si>
    <r>
      <rPr>
        <sz val="12"/>
        <rFont val="微软雅黑"/>
        <family val="2"/>
        <charset val="134"/>
      </rPr>
      <t xml:space="preserve">https://pan.baidu.com/s/1NpS2jPJEMI8hTpUsNnT__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qix</t>
    </r>
  </si>
  <si>
    <t xml:space="preserve">A346</t>
  </si>
  <si>
    <t xml:space="preserve">客栈传说</t>
  </si>
  <si>
    <t xml:space="preserve">https://cloud.189.cn/t/m6VrEfeame6v</t>
  </si>
  <si>
    <r>
      <rPr>
        <sz val="12"/>
        <rFont val="微软雅黑"/>
        <family val="2"/>
        <charset val="134"/>
      </rPr>
      <t xml:space="preserve">https://pan.baidu.com/s/1RVq4Gdd4wcD-SjTiIjbP6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77d</t>
    </r>
  </si>
  <si>
    <t xml:space="preserve">A347</t>
  </si>
  <si>
    <t xml:space="preserve">忘川</t>
  </si>
  <si>
    <t xml:space="preserve">https://cloud.189.cn/t/RzymqiRFrIne</t>
  </si>
  <si>
    <r>
      <rPr>
        <sz val="12"/>
        <rFont val="微软雅黑"/>
        <family val="2"/>
        <charset val="134"/>
      </rPr>
      <t xml:space="preserve">https://pan.baidu.com/s/1Gfz_wjSba-2x1qjqaT5dN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7in</t>
    </r>
  </si>
  <si>
    <t xml:space="preserve">A348</t>
  </si>
  <si>
    <r>
      <rPr>
        <sz val="12"/>
        <color rgb="FFFF0000"/>
        <rFont val="Noto Sans"/>
        <family val="2"/>
      </rPr>
      <t xml:space="preserve">虐杀原形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3aeAzamqyM3e</t>
  </si>
  <si>
    <r>
      <rPr>
        <sz val="12"/>
        <rFont val="微软雅黑"/>
        <family val="2"/>
        <charset val="134"/>
      </rPr>
      <t xml:space="preserve">https://pan.baidu.com/s/1EUCMF5iWvogmNiK9haktV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dsr</t>
    </r>
  </si>
  <si>
    <t xml:space="preserve">A349</t>
  </si>
  <si>
    <t xml:space="preserve">火影忍者：究极忍者风暴革命</t>
  </si>
  <si>
    <t xml:space="preserve">https://cloud.189.cn/t/yIbmau2aMZzq</t>
  </si>
  <si>
    <r>
      <rPr>
        <sz val="12"/>
        <rFont val="微软雅黑"/>
        <family val="2"/>
        <charset val="134"/>
      </rPr>
      <t xml:space="preserve">https://pan.baidu.com/s/1U-yAUdjZ3MVY6ZEpFb0Q6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grc</t>
    </r>
  </si>
  <si>
    <t xml:space="preserve">A350</t>
  </si>
  <si>
    <r>
      <rPr>
        <sz val="12"/>
        <color rgb="FFFF0000"/>
        <rFont val="Noto Sans"/>
        <family val="2"/>
      </rPr>
      <t xml:space="preserve">火影忍者：究极忍者风暴</t>
    </r>
    <r>
      <rPr>
        <sz val="12"/>
        <color rgb="FFFF0000"/>
        <rFont val="微软雅黑"/>
        <family val="2"/>
        <charset val="134"/>
      </rPr>
      <t xml:space="preserve">1</t>
    </r>
  </si>
  <si>
    <t xml:space="preserve">https://cloud.189.cn/t/qMfABzqie6na</t>
  </si>
  <si>
    <r>
      <rPr>
        <sz val="12"/>
        <rFont val="微软雅黑"/>
        <family val="2"/>
        <charset val="134"/>
      </rPr>
      <t xml:space="preserve">https://pan.baidu.com/s/1XEBixhR9_P5vQ2TL0q04u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zne</t>
    </r>
  </si>
  <si>
    <t xml:space="preserve">A351</t>
  </si>
  <si>
    <r>
      <rPr>
        <sz val="12"/>
        <color rgb="FFFF0000"/>
        <rFont val="Noto Sans"/>
        <family val="2"/>
      </rPr>
      <t xml:space="preserve">火影忍者：究极忍者风暴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MJRbQ33MbQ73</t>
  </si>
  <si>
    <r>
      <rPr>
        <sz val="12"/>
        <rFont val="微软雅黑"/>
        <family val="2"/>
        <charset val="134"/>
      </rPr>
      <t xml:space="preserve">https://pan.baidu.com/s/1Jrvsv5m8dw6sV_JyCQwJA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ztl</t>
    </r>
  </si>
  <si>
    <t xml:space="preserve">A352</t>
  </si>
  <si>
    <r>
      <rPr>
        <sz val="12"/>
        <color rgb="FFFF0000"/>
        <rFont val="Noto Sans"/>
        <family val="2"/>
      </rPr>
      <t xml:space="preserve">火影忍者：究极忍者风暴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m2YNbeFvQrai</t>
  </si>
  <si>
    <r>
      <rPr>
        <sz val="12"/>
        <rFont val="微软雅黑"/>
        <family val="2"/>
        <charset val="134"/>
      </rPr>
      <t xml:space="preserve">https://pan.baidu.com/s/1M1vZhhZJTSA-VExI0lo7-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umy</t>
    </r>
  </si>
  <si>
    <t xml:space="preserve">A353</t>
  </si>
  <si>
    <t xml:space="preserve">火影忍者博人传：忍者先锋</t>
  </si>
  <si>
    <t xml:space="preserve">https://cloud.189.cn/t/7jEnyy7bABVr</t>
  </si>
  <si>
    <r>
      <rPr>
        <sz val="12"/>
        <rFont val="微软雅黑"/>
        <family val="2"/>
        <charset val="134"/>
      </rPr>
      <t xml:space="preserve">https://pan.baidu.com/s/14jNFakLFiBC2OVWVhocMw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kw0</t>
    </r>
  </si>
  <si>
    <t xml:space="preserve">A354</t>
  </si>
  <si>
    <t xml:space="preserve">医院计划</t>
  </si>
  <si>
    <t xml:space="preserve">https://cloud.189.cn/t/eieU7bJnmQ7n</t>
  </si>
  <si>
    <r>
      <rPr>
        <sz val="12"/>
        <rFont val="微软雅黑"/>
        <family val="2"/>
        <charset val="134"/>
      </rPr>
      <t xml:space="preserve">https://pan.baidu.com/s/1dy2g9RQM-ZAeefJj1j72E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8ou</t>
    </r>
  </si>
  <si>
    <t xml:space="preserve">A355</t>
  </si>
  <si>
    <t xml:space="preserve">双点医院</t>
  </si>
  <si>
    <t xml:space="preserve">https://cloud.189.cn/t/AzaMjaR3uYzq</t>
  </si>
  <si>
    <r>
      <rPr>
        <sz val="12"/>
        <rFont val="微软雅黑"/>
        <family val="2"/>
        <charset val="134"/>
      </rPr>
      <t xml:space="preserve">https://pan.baidu.com/s/18L4Ci9v5Eft3BC2OZhni4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e6r</t>
    </r>
  </si>
  <si>
    <t xml:space="preserve">A356</t>
  </si>
  <si>
    <t xml:space="preserve">瘟疫公司：进化</t>
  </si>
  <si>
    <t xml:space="preserve">https://cloud.189.cn/t/n6ZbumB3i2M3</t>
  </si>
  <si>
    <r>
      <rPr>
        <sz val="12"/>
        <rFont val="微软雅黑"/>
        <family val="2"/>
        <charset val="134"/>
      </rPr>
      <t xml:space="preserve">https://pan.baidu.com/s/1k7wp1p0Zf0pA2Elx5QGJl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1mm</t>
    </r>
  </si>
  <si>
    <t xml:space="preserve">A357</t>
  </si>
  <si>
    <t xml:space="preserve">消逝的光芒：信徒增强</t>
  </si>
  <si>
    <t xml:space="preserve">https://cloud.189.cn/t/7jaeMreAN7zy</t>
  </si>
  <si>
    <r>
      <rPr>
        <sz val="12"/>
        <rFont val="微软雅黑"/>
        <family val="2"/>
        <charset val="134"/>
      </rPr>
      <t xml:space="preserve">https://pan.baidu.com/s/14RUixdzjoRJRJuxG0wL9I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hxx</t>
    </r>
  </si>
  <si>
    <t xml:space="preserve">A358</t>
  </si>
  <si>
    <t xml:space="preserve">Hydroneer</t>
  </si>
  <si>
    <t xml:space="preserve">https://cloud.189.cn/t/73uE7rnUbMJj</t>
  </si>
  <si>
    <r>
      <rPr>
        <sz val="12"/>
        <rFont val="微软雅黑"/>
        <family val="2"/>
        <charset val="134"/>
      </rPr>
      <t xml:space="preserve">https://pan.baidu.com/s/14G67Hlv8j_3gRHL9vySIr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izs</t>
    </r>
  </si>
  <si>
    <t xml:space="preserve">A359</t>
  </si>
  <si>
    <t xml:space="preserve">大将军：罗马</t>
  </si>
  <si>
    <t xml:space="preserve">https://cloud.189.cn/t/AriyQzm6nMBz</t>
  </si>
  <si>
    <r>
      <rPr>
        <sz val="12"/>
        <rFont val="微软雅黑"/>
        <family val="2"/>
        <charset val="134"/>
      </rPr>
      <t xml:space="preserve">https://pan.baidu.com/s/1kxgWMC81kilnRYuWzHPIp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bks</t>
    </r>
  </si>
  <si>
    <t xml:space="preserve">A360</t>
  </si>
  <si>
    <t xml:space="preserve">琳，画在方块上的少女故事</t>
  </si>
  <si>
    <t xml:space="preserve">https://cloud.189.cn/t/AV3ENriYZnuu</t>
  </si>
  <si>
    <r>
      <rPr>
        <sz val="12"/>
        <rFont val="微软雅黑"/>
        <family val="2"/>
        <charset val="134"/>
      </rPr>
      <t xml:space="preserve">https://pan.baidu.com/s/1ubSMPTxbohNqKLWL60Y09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hut</t>
    </r>
  </si>
  <si>
    <t xml:space="preserve">A361</t>
  </si>
  <si>
    <t xml:space="preserve">鸡头冒险故事</t>
  </si>
  <si>
    <t xml:space="preserve">https://cloud.189.cn/t/MvumyqmAbMzi</t>
  </si>
  <si>
    <r>
      <rPr>
        <sz val="12"/>
        <rFont val="微软雅黑"/>
        <family val="2"/>
        <charset val="134"/>
      </rPr>
      <t xml:space="preserve">https://pan.baidu.com/s/1_XqFihzi7CF5PFaTdYGDv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nqa</t>
    </r>
  </si>
  <si>
    <t xml:space="preserve">A362</t>
  </si>
  <si>
    <t xml:space="preserve">进击的哥布林</t>
  </si>
  <si>
    <t xml:space="preserve">https://cloud.189.cn/t/jAfUVvQf2Yre</t>
  </si>
  <si>
    <r>
      <rPr>
        <sz val="12"/>
        <rFont val="微软雅黑"/>
        <family val="2"/>
        <charset val="134"/>
      </rPr>
      <t xml:space="preserve">https://pan.baidu.com/s/1PcPb1jMSLtDcOBuN-WKO9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u6n</t>
    </r>
  </si>
  <si>
    <t xml:space="preserve">A363</t>
  </si>
  <si>
    <r>
      <rPr>
        <sz val="12"/>
        <color rgb="FFFF0000"/>
        <rFont val="Noto Sans"/>
        <family val="2"/>
      </rPr>
      <t xml:space="preserve">专业模拟飞行</t>
    </r>
    <r>
      <rPr>
        <sz val="12"/>
        <color rgb="FFFF0000"/>
        <rFont val="微软雅黑"/>
        <family val="2"/>
        <charset val="134"/>
      </rPr>
      <t xml:space="preserve">11</t>
    </r>
  </si>
  <si>
    <t xml:space="preserve">https://cloud.189.cn/t/uqYZRnvYreQz</t>
  </si>
  <si>
    <r>
      <rPr>
        <sz val="12"/>
        <rFont val="微软雅黑"/>
        <family val="2"/>
        <charset val="134"/>
      </rPr>
      <t xml:space="preserve">https://pan.baidu.com/s/116UIkjNWsclTwjvEHHmA5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vuf</t>
    </r>
  </si>
  <si>
    <t xml:space="preserve">A364</t>
  </si>
  <si>
    <t xml:space="preserve">时间使者：破碎的时间线</t>
  </si>
  <si>
    <t xml:space="preserve">https://cloud.189.cn/t/rimAzybUnInq</t>
  </si>
  <si>
    <r>
      <rPr>
        <sz val="12"/>
        <rFont val="微软雅黑"/>
        <family val="2"/>
        <charset val="134"/>
      </rPr>
      <t xml:space="preserve">https://pan.baidu.com/s/1RwFm8RlrfxjsNBzD4LhQA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3pq</t>
    </r>
  </si>
  <si>
    <t xml:space="preserve">A365</t>
  </si>
  <si>
    <t xml:space="preserve">生死大乱斗</t>
  </si>
  <si>
    <t xml:space="preserve">https://cloud.189.cn/t/NrmQfe32MJ3a</t>
  </si>
  <si>
    <r>
      <rPr>
        <sz val="12"/>
        <rFont val="微软雅黑"/>
        <family val="2"/>
        <charset val="134"/>
      </rPr>
      <t xml:space="preserve">https://pan.baidu.com/s/1HUxnq90pbjUY6pI6SZp6u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4vc</t>
    </r>
  </si>
  <si>
    <t xml:space="preserve">A366</t>
  </si>
  <si>
    <r>
      <rPr>
        <sz val="12"/>
        <color rgb="FFFF0000"/>
        <rFont val="Noto Sans"/>
        <family val="2"/>
      </rPr>
      <t xml:space="preserve">世界摩托大奖赛</t>
    </r>
    <r>
      <rPr>
        <sz val="12"/>
        <color rgb="FFFF0000"/>
        <rFont val="微软雅黑"/>
        <family val="2"/>
        <charset val="134"/>
      </rPr>
      <t xml:space="preserve">20</t>
    </r>
  </si>
  <si>
    <t xml:space="preserve">https://cloud.189.cn/t/ANbYf22qyEZf</t>
  </si>
  <si>
    <r>
      <rPr>
        <sz val="12"/>
        <rFont val="微软雅黑"/>
        <family val="2"/>
        <charset val="134"/>
      </rPr>
      <t xml:space="preserve">https://pan.baidu.com/s/1v67CERkZ5MDkNfzy7MJHC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til</t>
    </r>
  </si>
  <si>
    <t xml:space="preserve">A367</t>
  </si>
  <si>
    <t xml:space="preserve">猎人：野性的呼唤</t>
  </si>
  <si>
    <t xml:space="preserve">https://cloud.189.cn/t/qmuauiyyueum</t>
  </si>
  <si>
    <r>
      <rPr>
        <sz val="12"/>
        <rFont val="微软雅黑"/>
        <family val="2"/>
        <charset val="134"/>
      </rPr>
      <t xml:space="preserve">https://pan.baidu.com/s/1mspkcGKR605IKiowle1QG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0bz</t>
    </r>
  </si>
  <si>
    <t xml:space="preserve">A368</t>
  </si>
  <si>
    <t xml:space="preserve">Retimed</t>
  </si>
  <si>
    <t xml:space="preserve">https://cloud.189.cn/t/YFzeaijIjaUj</t>
  </si>
  <si>
    <r>
      <rPr>
        <sz val="12"/>
        <rFont val="微软雅黑"/>
        <family val="2"/>
        <charset val="134"/>
      </rPr>
      <t xml:space="preserve">https://pan.baidu.com/s/1i8t_Ss6qYHaHaOWnR6gOy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9jr</t>
    </r>
  </si>
  <si>
    <t xml:space="preserve">A369</t>
  </si>
  <si>
    <t xml:space="preserve">模拟机场</t>
  </si>
  <si>
    <t xml:space="preserve">https://cloud.189.cn/t/MF36riuQfq2q</t>
  </si>
  <si>
    <r>
      <rPr>
        <sz val="12"/>
        <rFont val="微软雅黑"/>
        <family val="2"/>
        <charset val="134"/>
      </rPr>
      <t xml:space="preserve">https://pan.baidu.com/s/1sXuIsEOpZdf-oUaXcpIDZ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mzo</t>
    </r>
  </si>
  <si>
    <t xml:space="preserve">A370</t>
  </si>
  <si>
    <t xml:space="preserve">终极提督：航海时代</t>
  </si>
  <si>
    <t xml:space="preserve">https://cloud.189.cn/t/ummiaaA32Y3q</t>
  </si>
  <si>
    <r>
      <rPr>
        <sz val="12"/>
        <rFont val="微软雅黑"/>
        <family val="2"/>
        <charset val="134"/>
      </rPr>
      <t xml:space="preserve">https://pan.baidu.com/s/18d7Wea1AV5s5-mJPT-o7l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66t</t>
    </r>
  </si>
  <si>
    <t xml:space="preserve">A371</t>
  </si>
  <si>
    <t xml:space="preserve">异星工厂</t>
  </si>
  <si>
    <t xml:space="preserve">https://cloud.189.cn/t/MRBVvqMfYviu</t>
  </si>
  <si>
    <r>
      <rPr>
        <sz val="12"/>
        <rFont val="微软雅黑"/>
        <family val="2"/>
        <charset val="134"/>
      </rPr>
      <t xml:space="preserve">https://pan.baidu.com/s/1MjaI2hngBT37gtPbfjZ5K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bmj</t>
    </r>
  </si>
  <si>
    <t xml:space="preserve">A372</t>
  </si>
  <si>
    <t xml:space="preserve">海底大猎杀</t>
  </si>
  <si>
    <t xml:space="preserve">https://cloud.189.cn/t/Q3euEz6F3Ub2</t>
  </si>
  <si>
    <r>
      <rPr>
        <sz val="12"/>
        <rFont val="微软雅黑"/>
        <family val="2"/>
        <charset val="134"/>
      </rPr>
      <t xml:space="preserve">https://pan.baidu.com/s/1zrH-7NAy1jrdgSym9odD9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522</t>
    </r>
  </si>
  <si>
    <t xml:space="preserve">A373</t>
  </si>
  <si>
    <t xml:space="preserve">人渣</t>
  </si>
  <si>
    <t xml:space="preserve">https://cloud.189.cn/t/RnmmMrAjYNFz</t>
  </si>
  <si>
    <r>
      <rPr>
        <sz val="12"/>
        <rFont val="微软雅黑"/>
        <family val="2"/>
        <charset val="134"/>
      </rPr>
      <t xml:space="preserve">https://pan.baidu.com/s/1tFb7Yor-BlNAKtErCzdw-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att</t>
    </r>
  </si>
  <si>
    <t xml:space="preserve">A374</t>
  </si>
  <si>
    <t xml:space="preserve">圆顶</t>
  </si>
  <si>
    <t xml:space="preserve">https://cloud.189.cn/t/rM7fIrIvUZb2</t>
  </si>
  <si>
    <r>
      <rPr>
        <sz val="12"/>
        <rFont val="微软雅黑"/>
        <family val="2"/>
        <charset val="134"/>
      </rPr>
      <t xml:space="preserve">https://pan.baidu.com/s/1yZmgfdYBAHOdxehaCG2W8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nva</t>
    </r>
  </si>
  <si>
    <t xml:space="preserve">A375</t>
  </si>
  <si>
    <t xml:space="preserve">反叛公司升级</t>
  </si>
  <si>
    <t xml:space="preserve">https://cloud.189.cn/t/F3mq2iRBV3aa</t>
  </si>
  <si>
    <r>
      <rPr>
        <sz val="12"/>
        <rFont val="微软雅黑"/>
        <family val="2"/>
        <charset val="134"/>
      </rPr>
      <t xml:space="preserve">https://pan.baidu.com/s/1QmOZCPcxlNlo3AnY8OeIY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30y</t>
    </r>
  </si>
  <si>
    <t xml:space="preserve">A376</t>
  </si>
  <si>
    <t xml:space="preserve">战争游戏：红龙</t>
  </si>
  <si>
    <t xml:space="preserve">https://cloud.189.cn/t/bauyYrmIvMny</t>
  </si>
  <si>
    <r>
      <rPr>
        <sz val="12"/>
        <rFont val="微软雅黑"/>
        <family val="2"/>
        <charset val="134"/>
      </rPr>
      <t xml:space="preserve">https://pan.baidu.com/s/1uMqboiDCIu7Hpk1d-7oPp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u6z</t>
    </r>
  </si>
  <si>
    <t xml:space="preserve">A377</t>
  </si>
  <si>
    <r>
      <rPr>
        <sz val="12"/>
        <color rgb="FFFF0000"/>
        <rFont val="Noto Sans"/>
        <family val="2"/>
      </rPr>
      <t xml:space="preserve">勇者斗恶龙：创世小玩家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7zEzuqYFNRRz</t>
  </si>
  <si>
    <r>
      <rPr>
        <sz val="12"/>
        <rFont val="微软雅黑"/>
        <family val="2"/>
        <charset val="134"/>
      </rPr>
      <t xml:space="preserve">https://pan.baidu.com/s/1KX4e3TPpxWTMqvatb3nbg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5sa</t>
    </r>
  </si>
  <si>
    <t xml:space="preserve">A378</t>
  </si>
  <si>
    <t xml:space="preserve">【救世计划】红衣</t>
  </si>
  <si>
    <t xml:space="preserve">https://cloud.189.cn/t/JjmQFzMNzaee</t>
  </si>
  <si>
    <r>
      <rPr>
        <sz val="12"/>
        <rFont val="微软雅黑"/>
        <family val="2"/>
        <charset val="134"/>
      </rPr>
      <t xml:space="preserve">https://pan.baidu.com/s/1krS-95gGgA-79F3GmvYj_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xeq</t>
    </r>
  </si>
  <si>
    <t xml:space="preserve">A379</t>
  </si>
  <si>
    <t xml:space="preserve">感染之地</t>
  </si>
  <si>
    <t xml:space="preserve">https://cloud.189.cn/t/m2eiYj3miYZf</t>
  </si>
  <si>
    <r>
      <rPr>
        <sz val="12"/>
        <rFont val="微软雅黑"/>
        <family val="2"/>
        <charset val="134"/>
      </rPr>
      <t xml:space="preserve">https://pan.baidu.com/s/1GjgQ0uZ-eZrelKXmAFdlj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lpf</t>
    </r>
  </si>
  <si>
    <t xml:space="preserve">A380</t>
  </si>
  <si>
    <t xml:space="preserve">忍耐：太空行动</t>
  </si>
  <si>
    <t xml:space="preserve">https://cloud.189.cn/t/QfE3YfMbauMj</t>
  </si>
  <si>
    <r>
      <rPr>
        <sz val="12"/>
        <rFont val="微软雅黑"/>
        <family val="2"/>
        <charset val="134"/>
      </rPr>
      <t xml:space="preserve">https://pan.baidu.com/s/17YfEYt1Yw6f3sK2NBzznK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wvt</t>
    </r>
  </si>
  <si>
    <t xml:space="preserve">A381</t>
  </si>
  <si>
    <t xml:space="preserve">致命躯壳</t>
  </si>
  <si>
    <t xml:space="preserve">https://cloud.189.cn/t/RjAVJnQbIf22</t>
  </si>
  <si>
    <r>
      <rPr>
        <sz val="12"/>
        <rFont val="微软雅黑"/>
        <family val="2"/>
        <charset val="134"/>
      </rPr>
      <t xml:space="preserve">https://pan.baidu.com/s/1dCe6MXzQNKRv9I-ZCp6tL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1hf</t>
    </r>
  </si>
  <si>
    <t xml:space="preserve">A382</t>
  </si>
  <si>
    <r>
      <rPr>
        <sz val="12"/>
        <color rgb="FFFF0000"/>
        <rFont val="Noto Sans"/>
        <family val="2"/>
      </rPr>
      <t xml:space="preserve">收获日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eaQVvu3eQFfa</t>
  </si>
  <si>
    <r>
      <rPr>
        <sz val="12"/>
        <rFont val="微软雅黑"/>
        <family val="2"/>
        <charset val="134"/>
      </rPr>
      <t xml:space="preserve">https://pan.baidu.com/s/1LTnLL6SATvGSAIVvKA6iJ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gtg</t>
    </r>
  </si>
  <si>
    <t xml:space="preserve">A383</t>
  </si>
  <si>
    <r>
      <rPr>
        <sz val="12"/>
        <color rgb="FFFF0000"/>
        <rFont val="Noto Sans"/>
        <family val="2"/>
      </rPr>
      <t xml:space="preserve">死亡终局：轮回试炼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EvYNf2uaMnmi</t>
  </si>
  <si>
    <r>
      <rPr>
        <sz val="12"/>
        <rFont val="微软雅黑"/>
        <family val="2"/>
        <charset val="134"/>
      </rPr>
      <t xml:space="preserve">https://pan.baidu.com/s/1ZS9GxW99MEjO6b4lhn7rQ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q05</t>
    </r>
  </si>
  <si>
    <t xml:space="preserve">A384</t>
  </si>
  <si>
    <r>
      <rPr>
        <sz val="12"/>
        <color rgb="FFFF0000"/>
        <rFont val="Noto Sans"/>
        <family val="2"/>
      </rPr>
      <t xml:space="preserve">灵魂摆渡者</t>
    </r>
    <r>
      <rPr>
        <sz val="12"/>
        <color rgb="FFFF0000"/>
        <rFont val="微软雅黑"/>
        <family val="2"/>
        <charset val="134"/>
      </rPr>
      <t xml:space="preserve">/Spiritfarer</t>
    </r>
  </si>
  <si>
    <t xml:space="preserve">https://cloud.189.cn/t/6VzeAnv2M7ji</t>
  </si>
  <si>
    <r>
      <rPr>
        <sz val="12"/>
        <rFont val="微软雅黑"/>
        <family val="2"/>
        <charset val="134"/>
      </rPr>
      <t xml:space="preserve">https://pan.baidu.com/s/1BcQHzUMA4eYcBEDwzRp5h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h1n</t>
    </r>
  </si>
  <si>
    <t xml:space="preserve">A385</t>
  </si>
  <si>
    <t xml:space="preserve">赫尔海姆大混乱</t>
  </si>
  <si>
    <t xml:space="preserve">https://cloud.189.cn/t/bauQ7vu2q6Fn</t>
  </si>
  <si>
    <r>
      <rPr>
        <sz val="12"/>
        <rFont val="微软雅黑"/>
        <family val="2"/>
        <charset val="134"/>
      </rPr>
      <t xml:space="preserve">https://pan.baidu.com/s/1mPVVJHsI_zXTc7G6EsryD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u41</t>
    </r>
  </si>
  <si>
    <t xml:space="preserve">A386</t>
  </si>
  <si>
    <t xml:space="preserve">战斗四驱车</t>
  </si>
  <si>
    <t xml:space="preserve">https://cloud.189.cn/t/q6FfUbBzIvE3</t>
  </si>
  <si>
    <r>
      <rPr>
        <sz val="12"/>
        <rFont val="微软雅黑"/>
        <family val="2"/>
        <charset val="134"/>
      </rPr>
      <t xml:space="preserve">https://pan.baidu.com/s/1p_T9X_DkCuOBbrVFOpDnV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gcd</t>
    </r>
  </si>
  <si>
    <t xml:space="preserve">A387</t>
  </si>
  <si>
    <t xml:space="preserve">开拓者：拥王者 决定版</t>
  </si>
  <si>
    <t xml:space="preserve">https://cloud.189.cn/t/mQ3Y3m7fYJBz</t>
  </si>
  <si>
    <r>
      <rPr>
        <sz val="12"/>
        <rFont val="微软雅黑"/>
        <family val="2"/>
        <charset val="134"/>
      </rPr>
      <t xml:space="preserve">https://pan.baidu.com/s/1AllVUn7VQORCvfWya6CMU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w97</t>
    </r>
  </si>
  <si>
    <t xml:space="preserve">A388</t>
  </si>
  <si>
    <t xml:space="preserve">奥日与鬼火意志</t>
  </si>
  <si>
    <t xml:space="preserve">https://cloud.189.cn/t/UVbiYnJjMBze</t>
  </si>
  <si>
    <r>
      <rPr>
        <sz val="12"/>
        <rFont val="微软雅黑"/>
        <family val="2"/>
        <charset val="134"/>
      </rPr>
      <t xml:space="preserve">https://pan.baidu.com/s/1Swrbzb8dOBfEgZK7Lta-U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iik</t>
    </r>
  </si>
  <si>
    <t xml:space="preserve">A389</t>
  </si>
  <si>
    <t xml:space="preserve">一意孤行</t>
  </si>
  <si>
    <t xml:space="preserve">https://cloud.189.cn/t/nQzaqm32qqAj</t>
  </si>
  <si>
    <r>
      <rPr>
        <sz val="12"/>
        <rFont val="微软雅黑"/>
        <family val="2"/>
        <charset val="134"/>
      </rPr>
      <t xml:space="preserve">https://pan.baidu.com/s/1nqwruURlneEEORu3FgG-w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nkg</t>
    </r>
  </si>
  <si>
    <t xml:space="preserve">A390</t>
  </si>
  <si>
    <t xml:space="preserve">地牢守护者：觉醒</t>
  </si>
  <si>
    <t xml:space="preserve">https://cloud.189.cn/t/N7JNR3UnaYfm</t>
  </si>
  <si>
    <r>
      <rPr>
        <sz val="12"/>
        <rFont val="微软雅黑"/>
        <family val="2"/>
        <charset val="134"/>
      </rPr>
      <t xml:space="preserve">https://pan.baidu.com/s/1mUZ2ExLpmBsfJqnLQs87X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4o2</t>
    </r>
  </si>
  <si>
    <t xml:space="preserve">A391</t>
  </si>
  <si>
    <t xml:space="preserve">北极卡车模拟器</t>
  </si>
  <si>
    <t xml:space="preserve">https://cloud.189.cn/t/NjmayaIFfeIr</t>
  </si>
  <si>
    <r>
      <rPr>
        <sz val="12"/>
        <rFont val="微软雅黑"/>
        <family val="2"/>
        <charset val="134"/>
      </rPr>
      <t xml:space="preserve">https://pan.baidu.com/s/1Sme-kgODdU_j3wtbAAT4h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xfr</t>
    </r>
  </si>
  <si>
    <t xml:space="preserve">A392</t>
  </si>
  <si>
    <t xml:space="preserve">阿嚏琉斯：欧米茄</t>
  </si>
  <si>
    <t xml:space="preserve">https://cloud.189.cn/t/Vje2mue2YzAj</t>
  </si>
  <si>
    <r>
      <rPr>
        <sz val="12"/>
        <rFont val="微软雅黑"/>
        <family val="2"/>
        <charset val="134"/>
      </rPr>
      <t xml:space="preserve">https://pan.baidu.com/s/13XbrkxxQFjlI_37iOVA05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hlx</t>
    </r>
  </si>
  <si>
    <t xml:space="preserve">A393</t>
  </si>
  <si>
    <r>
      <rPr>
        <sz val="12"/>
        <color rgb="FFFF0000"/>
        <rFont val="Noto Sans"/>
        <family val="2"/>
      </rPr>
      <t xml:space="preserve">钢铁之师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EbUFZfIfyERn</t>
  </si>
  <si>
    <r>
      <rPr>
        <sz val="12"/>
        <rFont val="微软雅黑"/>
        <family val="2"/>
        <charset val="134"/>
      </rPr>
      <t xml:space="preserve">https://pan.baidu.com/s/1qSb6irjykEYzGIEle8giE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ryj</t>
    </r>
  </si>
  <si>
    <t xml:space="preserve">A394</t>
  </si>
  <si>
    <r>
      <rPr>
        <sz val="12"/>
        <color rgb="FFFF0000"/>
        <rFont val="Noto Sans"/>
        <family val="2"/>
      </rPr>
      <t xml:space="preserve">沃蒂格尔</t>
    </r>
    <r>
      <rPr>
        <sz val="12"/>
        <color rgb="FFFF0000"/>
        <rFont val="微软雅黑"/>
        <family val="2"/>
        <charset val="134"/>
      </rPr>
      <t xml:space="preserve">/Wotheguel</t>
    </r>
  </si>
  <si>
    <t xml:space="preserve">https://cloud.189.cn/t/n2UFFviEnQV3</t>
  </si>
  <si>
    <r>
      <rPr>
        <sz val="12"/>
        <rFont val="微软雅黑"/>
        <family val="2"/>
        <charset val="134"/>
      </rPr>
      <t xml:space="preserve">https://pan.baidu.com/s/1vNo_FJNu34TyltxCH7jrn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553</t>
    </r>
  </si>
  <si>
    <t xml:space="preserve">A395</t>
  </si>
  <si>
    <r>
      <rPr>
        <sz val="12"/>
        <color rgb="FFFF0000"/>
        <rFont val="Noto Sans"/>
        <family val="2"/>
      </rPr>
      <t xml:space="preserve">我的英雄学院：唯我正义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yQBJnqnYNnau</t>
  </si>
  <si>
    <r>
      <rPr>
        <sz val="12"/>
        <rFont val="微软雅黑"/>
        <family val="2"/>
        <charset val="134"/>
      </rPr>
      <t xml:space="preserve">https://pan.baidu.com/s/1eu0AD9PvFhtFxGd7qPYLz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fwc</t>
    </r>
  </si>
  <si>
    <t xml:space="preserve">A396</t>
  </si>
  <si>
    <t xml:space="preserve">飞吧史莱姆</t>
  </si>
  <si>
    <t xml:space="preserve">https://cloud.189.cn/t/2yiERb32aiE3</t>
  </si>
  <si>
    <r>
      <rPr>
        <sz val="12"/>
        <rFont val="微软雅黑"/>
        <family val="2"/>
        <charset val="134"/>
      </rPr>
      <t xml:space="preserve">https://pan.baidu.com/s/1urgzHJAd13U3pLmJoGdiD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p28</t>
    </r>
  </si>
  <si>
    <t xml:space="preserve">A397</t>
  </si>
  <si>
    <t xml:space="preserve">一起翻转棋</t>
  </si>
  <si>
    <t xml:space="preserve">https://cloud.189.cn/t/MBJnaiZFvqe2</t>
  </si>
  <si>
    <r>
      <rPr>
        <sz val="12"/>
        <rFont val="微软雅黑"/>
        <family val="2"/>
        <charset val="134"/>
      </rPr>
      <t xml:space="preserve">https://pan.baidu.com/s/1qeRMZgaaswRdAuskgyc8z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59u</t>
    </r>
  </si>
  <si>
    <t xml:space="preserve">A398</t>
  </si>
  <si>
    <t xml:space="preserve">梅雨之日</t>
  </si>
  <si>
    <t xml:space="preserve">https://cloud.189.cn/t/Nne26fBRJvqa</t>
  </si>
  <si>
    <r>
      <rPr>
        <sz val="12"/>
        <rFont val="微软雅黑"/>
        <family val="2"/>
        <charset val="134"/>
      </rPr>
      <t xml:space="preserve">https://pan.baidu.com/s/15EXQvK19BxZZ4wHQy6Ed7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853</t>
    </r>
  </si>
  <si>
    <t xml:space="preserve">A399</t>
  </si>
  <si>
    <t xml:space="preserve">地下矿工</t>
  </si>
  <si>
    <t xml:space="preserve">https://cloud.189.cn/t/UnURF3JRRZje</t>
  </si>
  <si>
    <r>
      <rPr>
        <sz val="12"/>
        <rFont val="微软雅黑"/>
        <family val="2"/>
        <charset val="134"/>
      </rPr>
      <t xml:space="preserve">https://pan.baidu.com/s/1MbVfZekmHm_ZK5drY9tQ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bmv</t>
    </r>
  </si>
  <si>
    <t xml:space="preserve">A400</t>
  </si>
  <si>
    <r>
      <rPr>
        <sz val="12"/>
        <color rgb="FFFF0000"/>
        <rFont val="Noto Sans"/>
        <family val="2"/>
      </rPr>
      <t xml:space="preserve">红色警戒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：起义时刻</t>
    </r>
  </si>
  <si>
    <t xml:space="preserve">https://cloud.189.cn/t/iIziAbrQrYVv</t>
  </si>
  <si>
    <r>
      <rPr>
        <sz val="12"/>
        <rFont val="微软雅黑"/>
        <family val="2"/>
        <charset val="134"/>
      </rPr>
      <t xml:space="preserve">https://pan.baidu.com/s/1iVPqC5oxggnOMt3afpbHQ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67v</t>
    </r>
  </si>
  <si>
    <t xml:space="preserve">A401</t>
  </si>
  <si>
    <r>
      <rPr>
        <sz val="12"/>
        <color rgb="FFFF0000"/>
        <rFont val="Noto Sans"/>
        <family val="2"/>
      </rPr>
      <t xml:space="preserve">英雄连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7RFzaevQR3Qj</t>
  </si>
  <si>
    <r>
      <rPr>
        <sz val="12"/>
        <rFont val="微软雅黑"/>
        <family val="2"/>
        <charset val="134"/>
      </rPr>
      <t xml:space="preserve">https://pan.baidu.com/s/1b1LkVO7QtM5Mtmpq_JmUz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ma3</t>
    </r>
  </si>
  <si>
    <t xml:space="preserve">A402</t>
  </si>
  <si>
    <t xml:space="preserve">BOSSGARD</t>
  </si>
  <si>
    <t xml:space="preserve">https://cloud.189.cn/t/ZJNrEj7ruQza</t>
  </si>
  <si>
    <r>
      <rPr>
        <sz val="12"/>
        <rFont val="微软雅黑"/>
        <family val="2"/>
        <charset val="134"/>
      </rPr>
      <t xml:space="preserve">https://pan.baidu.com/s/1dYkMpF0SVDKUYJarGO6tu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e89</t>
    </r>
  </si>
  <si>
    <t xml:space="preserve">A403</t>
  </si>
  <si>
    <t xml:space="preserve">暗影：觉醒</t>
  </si>
  <si>
    <t xml:space="preserve">https://cloud.189.cn/t/yyqqYzbQjQN3</t>
  </si>
  <si>
    <r>
      <rPr>
        <sz val="12"/>
        <rFont val="微软雅黑"/>
        <family val="2"/>
        <charset val="134"/>
      </rPr>
      <t xml:space="preserve">https://pan.baidu.com/s/1GSVhULZGc-qMQLgsLL5V3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qu2</t>
    </r>
  </si>
  <si>
    <t xml:space="preserve">A404</t>
  </si>
  <si>
    <r>
      <rPr>
        <sz val="12"/>
        <color rgb="FFFF0000"/>
        <rFont val="Noto Sans"/>
        <family val="2"/>
      </rPr>
      <t xml:space="preserve">最终幻想</t>
    </r>
    <r>
      <rPr>
        <sz val="12"/>
        <color rgb="FFFF0000"/>
        <rFont val="微软雅黑"/>
        <family val="2"/>
        <charset val="134"/>
      </rPr>
      <t xml:space="preserve">12</t>
    </r>
    <r>
      <rPr>
        <sz val="12"/>
        <color rgb="FFFF0000"/>
        <rFont val="Noto Sans"/>
        <family val="2"/>
      </rPr>
      <t xml:space="preserve">：黄道年代</t>
    </r>
  </si>
  <si>
    <t xml:space="preserve">https://cloud.189.cn/t/i26BZnvErUZn</t>
  </si>
  <si>
    <r>
      <rPr>
        <sz val="12"/>
        <rFont val="微软雅黑"/>
        <family val="2"/>
        <charset val="134"/>
      </rPr>
      <t xml:space="preserve">https://pan.baidu.com/s/19LA9kEA5qBGFrPq9u4gV-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wdy</t>
    </r>
  </si>
  <si>
    <t xml:space="preserve">A405</t>
  </si>
  <si>
    <t xml:space="preserve">超杀：行尸走肉</t>
  </si>
  <si>
    <t xml:space="preserve">https://cloud.189.cn/t/FFJrMbIvUZva</t>
  </si>
  <si>
    <r>
      <rPr>
        <sz val="12"/>
        <rFont val="微软雅黑"/>
        <family val="2"/>
        <charset val="134"/>
      </rPr>
      <t xml:space="preserve">https://pan.baidu.com/s/12LfMoWKU2hKtSEJn-d_vq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r0g</t>
    </r>
  </si>
  <si>
    <t xml:space="preserve">A406</t>
  </si>
  <si>
    <t xml:space="preserve">人类一败涂地：网络联机</t>
  </si>
  <si>
    <t xml:space="preserve">https://cloud.189.cn/t/iERbYvV32Mbe</t>
  </si>
  <si>
    <r>
      <rPr>
        <sz val="12"/>
        <rFont val="微软雅黑"/>
        <family val="2"/>
        <charset val="134"/>
      </rPr>
      <t xml:space="preserve">https://pan.baidu.com/s/1u27S7m7L8kL2MmwRCnkgH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xz9</t>
    </r>
  </si>
  <si>
    <t xml:space="preserve">A407</t>
  </si>
  <si>
    <t xml:space="preserve">天外世界</t>
  </si>
  <si>
    <t xml:space="preserve">https://cloud.189.cn/t/32eqY3UnyUbe</t>
  </si>
  <si>
    <r>
      <rPr>
        <sz val="12"/>
        <rFont val="微软雅黑"/>
        <family val="2"/>
        <charset val="134"/>
      </rPr>
      <t xml:space="preserve">https://pan.baidu.com/s/1WwLiN_VNKgEQD8qaVkXgp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51n</t>
    </r>
  </si>
  <si>
    <t xml:space="preserve">A408</t>
  </si>
  <si>
    <t xml:space="preserve">漫漫长夜</t>
  </si>
  <si>
    <t xml:space="preserve">https://cloud.189.cn/t/3QziimuqYzA3</t>
  </si>
  <si>
    <r>
      <rPr>
        <sz val="12"/>
        <rFont val="微软雅黑"/>
        <family val="2"/>
        <charset val="134"/>
      </rPr>
      <t xml:space="preserve">https://pan.baidu.com/s/1S6JH3k5CnuDmiknI49Ksj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xj6</t>
    </r>
  </si>
  <si>
    <t xml:space="preserve">A409</t>
  </si>
  <si>
    <t xml:space="preserve">微光</t>
  </si>
  <si>
    <t xml:space="preserve">https://cloud.189.cn/t/7FV7Rvia6rUv</t>
  </si>
  <si>
    <r>
      <rPr>
        <sz val="12"/>
        <rFont val="微软雅黑"/>
        <family val="2"/>
        <charset val="134"/>
      </rPr>
      <t xml:space="preserve">https://pan.baidu.com/s/12i5CR5r2xCIGIqMLiGcAf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sqi</t>
    </r>
  </si>
  <si>
    <t xml:space="preserve">A410</t>
  </si>
  <si>
    <t xml:space="preserve">忍者蛙</t>
  </si>
  <si>
    <t xml:space="preserve">https://cloud.189.cn/t/VfQbM32UZ3em</t>
  </si>
  <si>
    <r>
      <rPr>
        <sz val="12"/>
        <rFont val="微软雅黑"/>
        <family val="2"/>
        <charset val="134"/>
      </rPr>
      <t xml:space="preserve">https://pan.baidu.com/s/1UP33Rsr4bZk8-ocLBTImR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zkn</t>
    </r>
  </si>
  <si>
    <t xml:space="preserve">A411</t>
  </si>
  <si>
    <r>
      <rPr>
        <sz val="12"/>
        <color rgb="FFFF0000"/>
        <rFont val="Noto Sans"/>
        <family val="2"/>
      </rPr>
      <t xml:space="preserve">装甲军团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b2emYrnIZR73</t>
  </si>
  <si>
    <r>
      <rPr>
        <sz val="12"/>
        <rFont val="微软雅黑"/>
        <family val="2"/>
        <charset val="134"/>
      </rPr>
      <t xml:space="preserve">https://pan.baidu.com/s/1Np6LB6Spc1FC4D7jbSyLy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xci</t>
    </r>
  </si>
  <si>
    <t xml:space="preserve">A412</t>
  </si>
  <si>
    <t xml:space="preserve">浴血黑帮：傀儡师</t>
  </si>
  <si>
    <t xml:space="preserve">https://cloud.189.cn/t/6bI7BnJb2qYv</t>
  </si>
  <si>
    <r>
      <rPr>
        <sz val="12"/>
        <rFont val="微软雅黑"/>
        <family val="2"/>
        <charset val="134"/>
      </rPr>
      <t xml:space="preserve">https://pan.baidu.com/s/1105O49vNXWiniTS0CmsRa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clr</t>
    </r>
  </si>
  <si>
    <t xml:space="preserve">A413</t>
  </si>
  <si>
    <t xml:space="preserve">冰汽时代</t>
  </si>
  <si>
    <t xml:space="preserve">https://cloud.189.cn/t/jMVJ73UzmMv2</t>
  </si>
  <si>
    <r>
      <rPr>
        <sz val="12"/>
        <rFont val="微软雅黑"/>
        <family val="2"/>
        <charset val="134"/>
      </rPr>
      <t xml:space="preserve">https://pan.baidu.com/s/1-u7J4qIJErkkhfBWfDu0G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9q2</t>
    </r>
  </si>
  <si>
    <t xml:space="preserve">A414</t>
  </si>
  <si>
    <t xml:space="preserve">柯尔特峡谷</t>
  </si>
  <si>
    <t xml:space="preserve">https://cloud.189.cn/t/7jIjMbvymaau</t>
  </si>
  <si>
    <r>
      <rPr>
        <sz val="12"/>
        <rFont val="微软雅黑"/>
        <family val="2"/>
        <charset val="134"/>
      </rPr>
      <t xml:space="preserve">https://pan.baidu.com/s/1lp5ci2HYJtUbkB1AghBYV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ede</t>
    </r>
  </si>
  <si>
    <t xml:space="preserve">A415</t>
  </si>
  <si>
    <r>
      <rPr>
        <sz val="12"/>
        <color rgb="FFFF0000"/>
        <rFont val="微软雅黑"/>
        <family val="2"/>
        <charset val="134"/>
      </rPr>
      <t xml:space="preserve">PGA</t>
    </r>
    <r>
      <rPr>
        <sz val="12"/>
        <color rgb="FFFF0000"/>
        <rFont val="Noto Sans"/>
        <family val="2"/>
      </rPr>
      <t xml:space="preserve">巡回赛</t>
    </r>
    <r>
      <rPr>
        <sz val="12"/>
        <color rgb="FFFF0000"/>
        <rFont val="微软雅黑"/>
        <family val="2"/>
        <charset val="134"/>
      </rPr>
      <t xml:space="preserve">2K21</t>
    </r>
  </si>
  <si>
    <t xml:space="preserve">https://cloud.189.cn/t/uQvIRzUriQFr</t>
  </si>
  <si>
    <r>
      <rPr>
        <sz val="12"/>
        <rFont val="微软雅黑"/>
        <family val="2"/>
        <charset val="134"/>
      </rPr>
      <t xml:space="preserve">https://pan.baidu.com/s/1E4XSYMriEccbp81XIepyI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erh</t>
    </r>
  </si>
  <si>
    <t xml:space="preserve">A416</t>
  </si>
  <si>
    <t xml:space="preserve">接招</t>
  </si>
  <si>
    <t xml:space="preserve">https://cloud.189.cn/t/jIFziyA7zeqa</t>
  </si>
  <si>
    <r>
      <rPr>
        <sz val="12"/>
        <rFont val="微软雅黑"/>
        <family val="2"/>
        <charset val="134"/>
      </rPr>
      <t xml:space="preserve">https://pan.baidu.com/s/1hbvIqqAaKblgopSU6xzL1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0tb</t>
    </r>
  </si>
  <si>
    <t xml:space="preserve">A417</t>
  </si>
  <si>
    <t xml:space="preserve">梦乡</t>
  </si>
  <si>
    <t xml:space="preserve">https://cloud.189.cn/t/F3yUjunqMfu2</t>
  </si>
  <si>
    <r>
      <rPr>
        <sz val="12"/>
        <rFont val="微软雅黑"/>
        <family val="2"/>
        <charset val="134"/>
      </rPr>
      <t xml:space="preserve">https://pan.baidu.com/s/1iC-xU-imrjX5Ph6vLHgDY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7ul</t>
    </r>
  </si>
  <si>
    <t xml:space="preserve">A418</t>
  </si>
  <si>
    <t xml:space="preserve">极渊</t>
  </si>
  <si>
    <t xml:space="preserve">https://cloud.189.cn/t/2aYF7bAvyaua</t>
  </si>
  <si>
    <r>
      <rPr>
        <sz val="12"/>
        <rFont val="微软雅黑"/>
        <family val="2"/>
        <charset val="134"/>
      </rPr>
      <t xml:space="preserve">https://pan.baidu.com/s/11F4kZTkbwJsOjoGnImSH_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fod</t>
    </r>
  </si>
  <si>
    <t xml:space="preserve">A419</t>
  </si>
  <si>
    <t xml:space="preserve">感染</t>
  </si>
  <si>
    <t xml:space="preserve">https://cloud.189.cn/t/FzY3Avb2En2e</t>
  </si>
  <si>
    <r>
      <rPr>
        <sz val="12"/>
        <rFont val="微软雅黑"/>
        <family val="2"/>
        <charset val="134"/>
      </rPr>
      <t xml:space="preserve">https://pan.baidu.com/s/1ejijgSefs1PU5ZmXkg50g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9td</t>
    </r>
  </si>
  <si>
    <t xml:space="preserve">A420</t>
  </si>
  <si>
    <t xml:space="preserve">东方钱股票店</t>
  </si>
  <si>
    <t xml:space="preserve">https://cloud.189.cn/t/UbaumiIriEzy</t>
  </si>
  <si>
    <r>
      <rPr>
        <sz val="12"/>
        <rFont val="微软雅黑"/>
        <family val="2"/>
        <charset val="134"/>
      </rPr>
      <t xml:space="preserve">https://pan.baidu.com/s/1jHpgPg1m7-PtwEKsJUSnE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l0j</t>
    </r>
  </si>
  <si>
    <t xml:space="preserve">A421</t>
  </si>
  <si>
    <t xml:space="preserve">黑色花与红山羊</t>
  </si>
  <si>
    <t xml:space="preserve">https://cloud.189.cn/t/IJJRniRjA3Uj</t>
  </si>
  <si>
    <r>
      <rPr>
        <sz val="12"/>
        <rFont val="微软雅黑"/>
        <family val="2"/>
        <charset val="134"/>
      </rPr>
      <t xml:space="preserve">https://pan.baidu.com/s/1khwU_SF0MBbkFyIZh0dLY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bdv</t>
    </r>
  </si>
  <si>
    <t xml:space="preserve">A422</t>
  </si>
  <si>
    <t xml:space="preserve">群星战纪 最终防卫线</t>
  </si>
  <si>
    <t xml:space="preserve">https://cloud.189.cn/t/VVrEje6VNBz2</t>
  </si>
  <si>
    <r>
      <rPr>
        <sz val="12"/>
        <rFont val="微软雅黑"/>
        <family val="2"/>
        <charset val="134"/>
      </rPr>
      <t xml:space="preserve">https://pan.baidu.com/s/11euWNjzRAY4rcjKrXqiLj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fgp</t>
    </r>
  </si>
  <si>
    <t xml:space="preserve">A423</t>
  </si>
  <si>
    <t xml:space="preserve">亿万僵尸</t>
  </si>
  <si>
    <t xml:space="preserve">https://cloud.189.cn/t/6fuIRvq6VFNf</t>
  </si>
  <si>
    <r>
      <rPr>
        <sz val="12"/>
        <rFont val="微软雅黑"/>
        <family val="2"/>
        <charset val="134"/>
      </rPr>
      <t xml:space="preserve">https://pan.baidu.com/s/13LcX7FqGjqj8DJkIcG7I_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c6g</t>
    </r>
  </si>
  <si>
    <t xml:space="preserve">A424</t>
  </si>
  <si>
    <t xml:space="preserve">祈愿之旅：伊斯拉菲尔传说</t>
  </si>
  <si>
    <t xml:space="preserve">https://cloud.189.cn/t/Er2iAr3muIBj</t>
  </si>
  <si>
    <r>
      <rPr>
        <sz val="12"/>
        <rFont val="微软雅黑"/>
        <family val="2"/>
        <charset val="134"/>
      </rPr>
      <t xml:space="preserve">https://pan.baidu.com/s/1ACaaUp0n7Eapu5vaoc0Iu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bae</t>
    </r>
  </si>
  <si>
    <t xml:space="preserve">A425</t>
  </si>
  <si>
    <t xml:space="preserve">没时间放松</t>
  </si>
  <si>
    <t xml:space="preserve">https://cloud.189.cn/t/IfyiyiNfIrUv</t>
  </si>
  <si>
    <r>
      <rPr>
        <sz val="12"/>
        <rFont val="微软雅黑"/>
        <family val="2"/>
        <charset val="134"/>
      </rPr>
      <t xml:space="preserve">https://pan.baidu.com/s/1FCJMjwxHspXYthqJfBKOz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bwm</t>
    </r>
  </si>
  <si>
    <t xml:space="preserve">A426</t>
  </si>
  <si>
    <r>
      <rPr>
        <sz val="12"/>
        <color rgb="FFFF0000"/>
        <rFont val="微软雅黑"/>
        <family val="2"/>
        <charset val="134"/>
      </rPr>
      <t xml:space="preserve">RPG</t>
    </r>
    <r>
      <rPr>
        <sz val="12"/>
        <color rgb="FFFF0000"/>
        <rFont val="Noto Sans"/>
        <family val="2"/>
      </rPr>
      <t xml:space="preserve">制作大师</t>
    </r>
    <r>
      <rPr>
        <sz val="12"/>
        <color rgb="FFFF0000"/>
        <rFont val="微软雅黑"/>
        <family val="2"/>
        <charset val="134"/>
      </rPr>
      <t xml:space="preserve">MV</t>
    </r>
  </si>
  <si>
    <t xml:space="preserve">https://cloud.189.cn/t/y2eMzanueEBn</t>
  </si>
  <si>
    <r>
      <rPr>
        <sz val="12"/>
        <rFont val="微软雅黑"/>
        <family val="2"/>
        <charset val="134"/>
      </rPr>
      <t xml:space="preserve">https://pan.baidu.com/s/1TFoM4Qg00nSVAiNFXGeo1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qoe</t>
    </r>
  </si>
  <si>
    <t xml:space="preserve">A427</t>
  </si>
  <si>
    <r>
      <rPr>
        <sz val="12"/>
        <color rgb="FFFF0000"/>
        <rFont val="微软雅黑"/>
        <family val="2"/>
        <charset val="134"/>
      </rPr>
      <t xml:space="preserve">RPG</t>
    </r>
    <r>
      <rPr>
        <sz val="12"/>
        <color rgb="FFFF0000"/>
        <rFont val="Noto Sans"/>
        <family val="2"/>
      </rPr>
      <t xml:space="preserve">制作大师</t>
    </r>
    <r>
      <rPr>
        <sz val="12"/>
        <color rgb="FFFF0000"/>
        <rFont val="微软雅黑"/>
        <family val="2"/>
        <charset val="134"/>
      </rPr>
      <t xml:space="preserve">XP</t>
    </r>
  </si>
  <si>
    <t xml:space="preserve">https://cloud.189.cn/t/Unu2Izv2uaEr</t>
  </si>
  <si>
    <r>
      <rPr>
        <sz val="12"/>
        <rFont val="微软雅黑"/>
        <family val="2"/>
        <charset val="134"/>
      </rPr>
      <t xml:space="preserve">https://pan.baidu.com/s/10pX-G3eDj-M49QQNxb7v8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u2n</t>
    </r>
  </si>
  <si>
    <t xml:space="preserve">A428</t>
  </si>
  <si>
    <t xml:space="preserve">这是我的战争</t>
  </si>
  <si>
    <t xml:space="preserve">https://cloud.189.cn/t/Fz22Qb3yuemu</t>
  </si>
  <si>
    <r>
      <rPr>
        <sz val="12"/>
        <rFont val="微软雅黑"/>
        <family val="2"/>
        <charset val="134"/>
      </rPr>
      <t xml:space="preserve">https://pan.baidu.com/s/11rRbKl9nPnouiWFaq-KtZ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e05</t>
    </r>
  </si>
  <si>
    <t xml:space="preserve">A429</t>
  </si>
  <si>
    <r>
      <rPr>
        <sz val="12"/>
        <color rgb="FFFF0000"/>
        <rFont val="Noto Sans"/>
        <family val="2"/>
      </rPr>
      <t xml:space="preserve">钢铁之师：诺曼底</t>
    </r>
    <r>
      <rPr>
        <sz val="12"/>
        <color rgb="FFFF0000"/>
        <rFont val="微软雅黑"/>
        <family val="2"/>
        <charset val="134"/>
      </rPr>
      <t xml:space="preserve">44</t>
    </r>
  </si>
  <si>
    <t xml:space="preserve">https://cloud.189.cn/t/u6Rrii6JFrQz</t>
  </si>
  <si>
    <r>
      <rPr>
        <sz val="12"/>
        <rFont val="微软雅黑"/>
        <family val="2"/>
        <charset val="134"/>
      </rPr>
      <t xml:space="preserve">https://pan.baidu.com/s/1caMfxYSK2d-yN-czURWB8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sry</t>
    </r>
  </si>
  <si>
    <t xml:space="preserve">A430</t>
  </si>
  <si>
    <t xml:space="preserve">直升机突击增强版</t>
  </si>
  <si>
    <t xml:space="preserve">https://cloud.189.cn/t/miueiyeIneia</t>
  </si>
  <si>
    <r>
      <rPr>
        <sz val="12"/>
        <rFont val="微软雅黑"/>
        <family val="2"/>
        <charset val="134"/>
      </rPr>
      <t xml:space="preserve">https://pan.baidu.com/s/1zjEzUrnK_LalSvNsr9eyC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165</t>
    </r>
  </si>
  <si>
    <t xml:space="preserve">A431</t>
  </si>
  <si>
    <t xml:space="preserve">基因特工</t>
  </si>
  <si>
    <t xml:space="preserve">https://cloud.189.cn/t/363eauBV3Qrq</t>
  </si>
  <si>
    <r>
      <rPr>
        <sz val="12"/>
        <rFont val="微软雅黑"/>
        <family val="2"/>
        <charset val="134"/>
      </rPr>
      <t xml:space="preserve">https://pan.baidu.com/s/1dOcT_rfXEINlKPSn7VuK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11u</t>
    </r>
  </si>
  <si>
    <t xml:space="preserve">A432</t>
  </si>
  <si>
    <t xml:space="preserve">异星探险家：网络联机版</t>
  </si>
  <si>
    <t xml:space="preserve">https://cloud.189.cn/t/uIbMRv7vmIRn</t>
  </si>
  <si>
    <r>
      <rPr>
        <sz val="12"/>
        <rFont val="微软雅黑"/>
        <family val="2"/>
        <charset val="134"/>
      </rPr>
      <t xml:space="preserve">https://pan.baidu.com/s/1V37RriGwvEtaB4h7S6Deu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f60</t>
    </r>
  </si>
  <si>
    <t xml:space="preserve">A433</t>
  </si>
  <si>
    <r>
      <rPr>
        <sz val="12"/>
        <color rgb="FFFF0000"/>
        <rFont val="Noto Sans"/>
        <family val="2"/>
      </rPr>
      <t xml:space="preserve">实况足球</t>
    </r>
    <r>
      <rPr>
        <sz val="12"/>
        <color rgb="FFFF0000"/>
        <rFont val="微软雅黑"/>
        <family val="2"/>
        <charset val="134"/>
      </rPr>
      <t xml:space="preserve">PES2019</t>
    </r>
  </si>
  <si>
    <t xml:space="preserve">https://cloud.189.cn/t/uayyAjuiaQB3</t>
  </si>
  <si>
    <r>
      <rPr>
        <sz val="12"/>
        <rFont val="微软雅黑"/>
        <family val="2"/>
        <charset val="134"/>
      </rPr>
      <t xml:space="preserve">https://pan.baidu.com/s/1LheMsbwwelzABsvpNqKx1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3bb</t>
    </r>
  </si>
  <si>
    <t xml:space="preserve">A434</t>
  </si>
  <si>
    <r>
      <rPr>
        <sz val="12"/>
        <color rgb="FFFF0000"/>
        <rFont val="微软雅黑"/>
        <family val="2"/>
        <charset val="134"/>
      </rPr>
      <t xml:space="preserve">60</t>
    </r>
    <r>
      <rPr>
        <sz val="12"/>
        <color rgb="FFFF0000"/>
        <rFont val="Noto Sans"/>
        <family val="2"/>
      </rPr>
      <t xml:space="preserve">秒重制版</t>
    </r>
  </si>
  <si>
    <t xml:space="preserve">https://cloud.189.cn/t/zE7ZRvAVFBfm</t>
  </si>
  <si>
    <r>
      <rPr>
        <sz val="12"/>
        <rFont val="微软雅黑"/>
        <family val="2"/>
        <charset val="134"/>
      </rPr>
      <t xml:space="preserve">https://pan.baidu.com/s/1TOcK_IIeaoBdLMQYiJIDo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wty</t>
    </r>
  </si>
  <si>
    <t xml:space="preserve">A435</t>
  </si>
  <si>
    <r>
      <rPr>
        <sz val="12"/>
        <color rgb="FFFF0000"/>
        <rFont val="Noto Sans"/>
        <family val="2"/>
      </rPr>
      <t xml:space="preserve">三位一体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：梦魇王子</t>
    </r>
  </si>
  <si>
    <t xml:space="preserve">https://cloud.189.cn/t/iAVZRv3YrMzu</t>
  </si>
  <si>
    <r>
      <rPr>
        <sz val="12"/>
        <rFont val="微软雅黑"/>
        <family val="2"/>
        <charset val="134"/>
      </rPr>
      <t xml:space="preserve">https://pan.baidu.com/s/1iR_C99AshfzXcrwJWp-82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kx0</t>
    </r>
  </si>
  <si>
    <t xml:space="preserve">A436</t>
  </si>
  <si>
    <r>
      <rPr>
        <sz val="12"/>
        <color rgb="FFFF0000"/>
        <rFont val="Noto Sans"/>
        <family val="2"/>
      </rPr>
      <t xml:space="preserve">剑与魂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：未见</t>
    </r>
  </si>
  <si>
    <t xml:space="preserve">https://cloud.189.cn/t/A7RrUzAjUfim</t>
  </si>
  <si>
    <r>
      <rPr>
        <sz val="12"/>
        <rFont val="微软雅黑"/>
        <family val="2"/>
        <charset val="134"/>
      </rPr>
      <t xml:space="preserve">https://pan.baidu.com/s/13OL84sSkyT2b2huOoChee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4xn</t>
    </r>
  </si>
  <si>
    <t xml:space="preserve">A437</t>
  </si>
  <si>
    <t xml:space="preserve">北境之地 单机联机</t>
  </si>
  <si>
    <t xml:space="preserve">https://cloud.189.cn/t/riyYve7NZjae</t>
  </si>
  <si>
    <r>
      <rPr>
        <sz val="12"/>
        <rFont val="微软雅黑"/>
        <family val="2"/>
        <charset val="134"/>
      </rPr>
      <t xml:space="preserve">https://pan.baidu.com/s/1kOhBYCbICX4qIXn3flSUB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n7r</t>
    </r>
  </si>
  <si>
    <t xml:space="preserve">A438</t>
  </si>
  <si>
    <t xml:space="preserve">不要喂食猴子</t>
  </si>
  <si>
    <t xml:space="preserve">https://cloud.189.cn/t/6ZJfqaqi6ny2</t>
  </si>
  <si>
    <r>
      <rPr>
        <sz val="12"/>
        <rFont val="微软雅黑"/>
        <family val="2"/>
        <charset val="134"/>
      </rPr>
      <t xml:space="preserve">https://pan.baidu.com/s/1Wwmfq2qA2wv2Jh4ao91tk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ld2</t>
    </r>
  </si>
  <si>
    <t xml:space="preserve">A439</t>
  </si>
  <si>
    <t xml:space="preserve">光环：致远星</t>
  </si>
  <si>
    <t xml:space="preserve">https://cloud.189.cn/t/nY77Nbb2eMby</t>
  </si>
  <si>
    <r>
      <rPr>
        <sz val="12"/>
        <rFont val="微软雅黑"/>
        <family val="2"/>
        <charset val="134"/>
      </rPr>
      <t xml:space="preserve">https://pan.baidu.com/s/1oJfirbaMJEwHVTqqAvJ6g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377</t>
    </r>
  </si>
  <si>
    <t xml:space="preserve">A440</t>
  </si>
  <si>
    <r>
      <rPr>
        <sz val="12"/>
        <color rgb="FFFF0000"/>
        <rFont val="Noto Sans"/>
        <family val="2"/>
      </rPr>
      <t xml:space="preserve">光环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：周年版</t>
    </r>
  </si>
  <si>
    <t xml:space="preserve">https://cloud.189.cn/t/bAr2Ubn22y2e</t>
  </si>
  <si>
    <r>
      <rPr>
        <sz val="12"/>
        <rFont val="微软雅黑"/>
        <family val="2"/>
        <charset val="134"/>
      </rPr>
      <t xml:space="preserve">https://pan.baidu.com/s/1EmTQvTbwkpB9CMIzQL-Ms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cj6</t>
    </r>
  </si>
  <si>
    <t xml:space="preserve">A441</t>
  </si>
  <si>
    <t xml:space="preserve">四国志 酒池肉面战记</t>
  </si>
  <si>
    <t xml:space="preserve">https://cloud.189.cn/t/uuemUzrIrMjq</t>
  </si>
  <si>
    <r>
      <rPr>
        <sz val="12"/>
        <rFont val="微软雅黑"/>
        <family val="2"/>
        <charset val="134"/>
      </rPr>
      <t xml:space="preserve">https://pan.baidu.com/s/1bQeNtzWx4rwPmeTjKe_Y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tf6</t>
    </r>
  </si>
  <si>
    <t xml:space="preserve">A442</t>
  </si>
  <si>
    <t xml:space="preserve">甜蜜的故事湿底馅饼</t>
  </si>
  <si>
    <t xml:space="preserve">https://cloud.189.cn/t/zmYFVrueU3ma</t>
  </si>
  <si>
    <r>
      <rPr>
        <sz val="12"/>
        <rFont val="微软雅黑"/>
        <family val="2"/>
        <charset val="134"/>
      </rPr>
      <t xml:space="preserve">https://pan.baidu.com/s/1Jh1MQEq5MOvqesBuV43x6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1r7</t>
    </r>
  </si>
  <si>
    <t xml:space="preserve">A443</t>
  </si>
  <si>
    <t xml:space="preserve">少女退魔记</t>
  </si>
  <si>
    <t xml:space="preserve">https://cloud.189.cn/t/uEfIjqvIjqmm</t>
  </si>
  <si>
    <r>
      <rPr>
        <sz val="12"/>
        <rFont val="微软雅黑"/>
        <family val="2"/>
        <charset val="134"/>
      </rPr>
      <t xml:space="preserve">https://pan.baidu.com/s/165No1LpLNM2qE1p2mEgke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nm5</t>
    </r>
  </si>
  <si>
    <t xml:space="preserve">A444</t>
  </si>
  <si>
    <t xml:space="preserve">像素黑暗史</t>
  </si>
  <si>
    <t xml:space="preserve">https://cloud.189.cn/t/byYZVzJzI73e</t>
  </si>
  <si>
    <r>
      <rPr>
        <sz val="12"/>
        <rFont val="微软雅黑"/>
        <family val="2"/>
        <charset val="134"/>
      </rPr>
      <t xml:space="preserve">https://pan.baidu.com/s/1yHwqrGrw6W6eK_TDPDgOJ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kcz</t>
    </r>
  </si>
  <si>
    <t xml:space="preserve">A445</t>
  </si>
  <si>
    <t xml:space="preserve">六角细胞：无限</t>
  </si>
  <si>
    <t xml:space="preserve">https://cloud.189.cn/t/ayI7b2RZzMRr</t>
  </si>
  <si>
    <r>
      <rPr>
        <sz val="12"/>
        <rFont val="微软雅黑"/>
        <family val="2"/>
        <charset val="134"/>
      </rPr>
      <t xml:space="preserve">https://pan.baidu.com/s/1c2hxwBcmwuK7MGjPyEjV9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91g</t>
    </r>
  </si>
  <si>
    <t xml:space="preserve">A446</t>
  </si>
  <si>
    <t xml:space="preserve">去年夏天</t>
  </si>
  <si>
    <t xml:space="preserve">https://cloud.189.cn/t/RBfUZbf6NBZv</t>
  </si>
  <si>
    <r>
      <rPr>
        <sz val="12"/>
        <rFont val="微软雅黑"/>
        <family val="2"/>
        <charset val="134"/>
      </rPr>
      <t xml:space="preserve">https://pan.baidu.com/s/1fxZh1T21G7AfHwHrpwoAg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4wb</t>
    </r>
  </si>
  <si>
    <t xml:space="preserve">A447</t>
  </si>
  <si>
    <t xml:space="preserve">虚无冒险：重生</t>
  </si>
  <si>
    <t xml:space="preserve">https://cloud.189.cn/t/RbQFJb2uIr6b</t>
  </si>
  <si>
    <r>
      <rPr>
        <sz val="12"/>
        <rFont val="微软雅黑"/>
        <family val="2"/>
        <charset val="134"/>
      </rPr>
      <t xml:space="preserve">https://pan.baidu.com/s/15gwhFIsZuh5JPfJ5QMNTK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23z</t>
    </r>
  </si>
  <si>
    <t xml:space="preserve">A448</t>
  </si>
  <si>
    <t xml:space="preserve">警察故事</t>
  </si>
  <si>
    <t xml:space="preserve">https://cloud.189.cn/t/rI7FFnUF3AJr</t>
  </si>
  <si>
    <r>
      <rPr>
        <sz val="12"/>
        <rFont val="微软雅黑"/>
        <family val="2"/>
        <charset val="134"/>
      </rPr>
      <t xml:space="preserve">https://pan.baidu.com/s/17SkkUPw4z8B7Ow5-5kXu6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qjw</t>
    </r>
  </si>
  <si>
    <t xml:space="preserve">A449</t>
  </si>
  <si>
    <t xml:space="preserve">致命联盟：烈火</t>
  </si>
  <si>
    <t xml:space="preserve">https://cloud.189.cn/t/YJnUVvbAjeyq</t>
  </si>
  <si>
    <r>
      <rPr>
        <sz val="12"/>
        <rFont val="微软雅黑"/>
        <family val="2"/>
        <charset val="134"/>
      </rPr>
      <t xml:space="preserve">https://pan.baidu.com/s/1SDjts9uNFre8Zxp8tyXY_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4xq</t>
    </r>
  </si>
  <si>
    <t xml:space="preserve">A450</t>
  </si>
  <si>
    <t xml:space="preserve">武士杰克：时空之战</t>
  </si>
  <si>
    <t xml:space="preserve">https://cloud.189.cn/t/eiMbaaruQVFb</t>
  </si>
  <si>
    <r>
      <rPr>
        <sz val="12"/>
        <rFont val="微软雅黑"/>
        <family val="2"/>
        <charset val="134"/>
      </rPr>
      <t xml:space="preserve">https://pan.baidu.com/s/1pGD1GvnDJJFQlpbr31Wq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jz4</t>
    </r>
  </si>
  <si>
    <t xml:space="preserve">A451</t>
  </si>
  <si>
    <t xml:space="preserve">主播生活模拟器</t>
  </si>
  <si>
    <t xml:space="preserve">https://cloud.189.cn/t/YRvIBnmMV3Er</t>
  </si>
  <si>
    <r>
      <rPr>
        <sz val="12"/>
        <rFont val="微软雅黑"/>
        <family val="2"/>
        <charset val="134"/>
      </rPr>
      <t xml:space="preserve">https://pan.baidu.com/s/1IhXN3cVZqmPeBK29GmMm1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lu1</t>
    </r>
  </si>
  <si>
    <t xml:space="preserve">A452</t>
  </si>
  <si>
    <r>
      <rPr>
        <sz val="12"/>
        <color rgb="FFFF0000"/>
        <rFont val="微软雅黑"/>
        <family val="2"/>
        <charset val="134"/>
      </rPr>
      <t xml:space="preserve">Pathway/</t>
    </r>
    <r>
      <rPr>
        <sz val="12"/>
        <color rgb="FFFF0000"/>
        <rFont val="Noto Sans"/>
        <family val="2"/>
      </rPr>
      <t xml:space="preserve">通路</t>
    </r>
  </si>
  <si>
    <t xml:space="preserve">https://cloud.189.cn/t/aYjm2a32MvMv</t>
  </si>
  <si>
    <r>
      <rPr>
        <sz val="12"/>
        <rFont val="微软雅黑"/>
        <family val="2"/>
        <charset val="134"/>
      </rPr>
      <t xml:space="preserve">https://pan.baidu.com/s/1KKerC2pD0yIG0EStqhVcS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j4t</t>
    </r>
  </si>
  <si>
    <t xml:space="preserve">A453</t>
  </si>
  <si>
    <t xml:space="preserve">Roboquest</t>
  </si>
  <si>
    <t xml:space="preserve">https://cloud.189.cn/t/zmqER37reyIj</t>
  </si>
  <si>
    <r>
      <rPr>
        <sz val="12"/>
        <rFont val="微软雅黑"/>
        <family val="2"/>
        <charset val="134"/>
      </rPr>
      <t xml:space="preserve">https://pan.baidu.com/s/1Wwj7iePq3Db4V18P71_V-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cre</t>
    </r>
  </si>
  <si>
    <t xml:space="preserve">A454</t>
  </si>
  <si>
    <t xml:space="preserve">刺客信条：叛变</t>
  </si>
  <si>
    <t xml:space="preserve">https://cloud.189.cn/t/UjmU3uz6ZZRr</t>
  </si>
  <si>
    <r>
      <rPr>
        <sz val="12"/>
        <rFont val="微软雅黑"/>
        <family val="2"/>
        <charset val="134"/>
      </rPr>
      <t xml:space="preserve">https://pan.baidu.com/s/14ggPDJ3ybqBUalV_to6bo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gx3</t>
    </r>
  </si>
  <si>
    <t xml:space="preserve">A455</t>
  </si>
  <si>
    <r>
      <rPr>
        <sz val="12"/>
        <color rgb="FFFF0000"/>
        <rFont val="Noto Sans"/>
        <family val="2"/>
      </rPr>
      <t xml:space="preserve">刺客信条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：黑旗 自由呐喊</t>
    </r>
  </si>
  <si>
    <t xml:space="preserve">https://cloud.189.cn/t/mAFjqy7rUFZv</t>
  </si>
  <si>
    <r>
      <rPr>
        <sz val="12"/>
        <rFont val="微软雅黑"/>
        <family val="2"/>
        <charset val="134"/>
      </rPr>
      <t xml:space="preserve">https://pan.baidu.com/s/1ZvFZxxKmj13Vb3UIfMiTN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qu8</t>
    </r>
  </si>
  <si>
    <t xml:space="preserve">A456</t>
  </si>
  <si>
    <r>
      <rPr>
        <sz val="12"/>
        <color rgb="FFFF0000"/>
        <rFont val="Noto Sans"/>
        <family val="2"/>
      </rPr>
      <t xml:space="preserve">刺客信条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：大革命</t>
    </r>
  </si>
  <si>
    <t xml:space="preserve">https://cloud.189.cn/t/6FV7zaR7nyMr</t>
  </si>
  <si>
    <r>
      <rPr>
        <sz val="12"/>
        <rFont val="微软雅黑"/>
        <family val="2"/>
        <charset val="134"/>
      </rPr>
      <t xml:space="preserve">https://pan.baidu.com/s/1sIkVACpYu9WO6rHKrkz95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qoy</t>
    </r>
  </si>
  <si>
    <t xml:space="preserve">A457</t>
  </si>
  <si>
    <t xml:space="preserve">刺客信条编年史：中国</t>
  </si>
  <si>
    <t xml:space="preserve">https://cloud.189.cn/t/7vqMn26BVvae</t>
  </si>
  <si>
    <r>
      <rPr>
        <sz val="12"/>
        <rFont val="微软雅黑"/>
        <family val="2"/>
        <charset val="134"/>
      </rPr>
      <t xml:space="preserve">https://pan.baidu.com/s/19KzLfhZB_gTunLPwpvONL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mpz</t>
    </r>
  </si>
  <si>
    <t xml:space="preserve">A458</t>
  </si>
  <si>
    <t xml:space="preserve">刺客信条编年史：俄罗斯</t>
  </si>
  <si>
    <t xml:space="preserve">https://cloud.189.cn/t/yqMnE3ARBfIr</t>
  </si>
  <si>
    <r>
      <rPr>
        <sz val="12"/>
        <rFont val="微软雅黑"/>
        <family val="2"/>
        <charset val="134"/>
      </rPr>
      <t xml:space="preserve">https://pan.baidu.com/s/1qmgT0a2CLSrE88abRgL4P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la0</t>
    </r>
  </si>
  <si>
    <t xml:space="preserve">A459</t>
  </si>
  <si>
    <t xml:space="preserve">刺客信条编年史：印度</t>
  </si>
  <si>
    <t xml:space="preserve">https://cloud.189.cn/t/RFVbqaMJfMZv</t>
  </si>
  <si>
    <r>
      <rPr>
        <sz val="12"/>
        <rFont val="微软雅黑"/>
        <family val="2"/>
        <charset val="134"/>
      </rPr>
      <t xml:space="preserve">https://pan.baidu.com/s/1rNG-gnG0e0CSs65-SMkmM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h3d</t>
    </r>
  </si>
  <si>
    <t xml:space="preserve">A460</t>
  </si>
  <si>
    <r>
      <rPr>
        <sz val="12"/>
        <color rgb="FFFF0000"/>
        <rFont val="Noto Sans"/>
        <family val="2"/>
      </rPr>
      <t xml:space="preserve">盗贼遗产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eyUnU3IzYrem</t>
  </si>
  <si>
    <r>
      <rPr>
        <sz val="12"/>
        <rFont val="微软雅黑"/>
        <family val="2"/>
        <charset val="134"/>
      </rPr>
      <t xml:space="preserve">https://pan.baidu.com/s/1VeSk28gfj6zKVu11m_9PJ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3pv</t>
    </r>
  </si>
  <si>
    <t xml:space="preserve">A461</t>
  </si>
  <si>
    <t xml:space="preserve">死亡之冠</t>
  </si>
  <si>
    <t xml:space="preserve">https://cloud.189.cn/t/JBBvYrYZvIze</t>
  </si>
  <si>
    <r>
      <rPr>
        <sz val="12"/>
        <rFont val="微软雅黑"/>
        <family val="2"/>
        <charset val="134"/>
      </rPr>
      <t xml:space="preserve">https://pan.baidu.com/s/1pY39-RpGrgoLF2xOlp3Gs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h9f</t>
    </r>
  </si>
  <si>
    <t xml:space="preserve">A462</t>
  </si>
  <si>
    <t xml:space="preserve">战纹</t>
  </si>
  <si>
    <t xml:space="preserve">https://cloud.189.cn/t/JneURvQBV3Mb</t>
  </si>
  <si>
    <r>
      <rPr>
        <sz val="12"/>
        <rFont val="微软雅黑"/>
        <family val="2"/>
        <charset val="134"/>
      </rPr>
      <t xml:space="preserve">https://pan.baidu.com/s/1ON9i9RypCUKNty362-2Sz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4ve</t>
    </r>
  </si>
  <si>
    <t xml:space="preserve">A463</t>
  </si>
  <si>
    <t xml:space="preserve">无人深空</t>
  </si>
  <si>
    <t xml:space="preserve">https://cloud.189.cn/t/2iy6vafQBVZz</t>
  </si>
  <si>
    <r>
      <rPr>
        <sz val="12"/>
        <rFont val="微软雅黑"/>
        <family val="2"/>
        <charset val="134"/>
      </rPr>
      <t xml:space="preserve">https://pan.baidu.com/s/1daa8xdCLOgKguv4BQbZlZ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fy9</t>
    </r>
  </si>
  <si>
    <t xml:space="preserve">A464</t>
  </si>
  <si>
    <t xml:space="preserve">恶魔之书</t>
  </si>
  <si>
    <t xml:space="preserve">https://cloud.189.cn/t/6RZF7nei2iQv</t>
  </si>
  <si>
    <r>
      <rPr>
        <sz val="12"/>
        <rFont val="微软雅黑"/>
        <family val="2"/>
        <charset val="134"/>
      </rPr>
      <t xml:space="preserve">https://pan.baidu.com/s/19Y5SRUA-Xv1TV6V27HmfF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qtc</t>
    </r>
  </si>
  <si>
    <t xml:space="preserve">A465</t>
  </si>
  <si>
    <t xml:space="preserve">莫塔守山人</t>
  </si>
  <si>
    <t xml:space="preserve">https://cloud.189.cn/t/u2yA7jqYjyi2</t>
  </si>
  <si>
    <r>
      <rPr>
        <sz val="12"/>
        <rFont val="微软雅黑"/>
        <family val="2"/>
        <charset val="134"/>
      </rPr>
      <t xml:space="preserve">https://pan.baidu.com/s/1PieITH922PT7IDeKJiMo5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476</t>
    </r>
  </si>
  <si>
    <t xml:space="preserve">A466</t>
  </si>
  <si>
    <r>
      <rPr>
        <sz val="12"/>
        <color rgb="FFFF0000"/>
        <rFont val="微软雅黑"/>
        <family val="2"/>
        <charset val="134"/>
      </rPr>
      <t xml:space="preserve">PC</t>
    </r>
    <r>
      <rPr>
        <sz val="12"/>
        <color rgb="FFFF0000"/>
        <rFont val="Noto Sans"/>
        <family val="2"/>
      </rPr>
      <t xml:space="preserve">微软飞行模拟</t>
    </r>
    <r>
      <rPr>
        <sz val="12"/>
        <color rgb="FFFF0000"/>
        <rFont val="微软雅黑"/>
        <family val="2"/>
        <charset val="134"/>
      </rPr>
      <t xml:space="preserve">2020</t>
    </r>
  </si>
  <si>
    <t xml:space="preserve">https://cloud.189.cn/t/eIvEvqNZnaYz</t>
  </si>
  <si>
    <r>
      <rPr>
        <sz val="12"/>
        <rFont val="微软雅黑"/>
        <family val="2"/>
        <charset val="134"/>
      </rPr>
      <t xml:space="preserve">https://pan.baidu.com/s/1riCoS2fvu5aiOuq517Ksc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ysn</t>
    </r>
  </si>
  <si>
    <t xml:space="preserve">A467</t>
  </si>
  <si>
    <r>
      <rPr>
        <sz val="12"/>
        <color rgb="FFFF0000"/>
        <rFont val="Noto Sans"/>
        <family val="2"/>
      </rPr>
      <t xml:space="preserve">黑与白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MfiiUzUjqIf2</t>
  </si>
  <si>
    <r>
      <rPr>
        <sz val="12"/>
        <rFont val="微软雅黑"/>
        <family val="2"/>
        <charset val="134"/>
      </rPr>
      <t xml:space="preserve">https://pan.baidu.com/s/14ADum67k4DFrvtF0RA4TJ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swk</t>
    </r>
  </si>
  <si>
    <t xml:space="preserve">A468</t>
  </si>
  <si>
    <r>
      <rPr>
        <sz val="12"/>
        <color rgb="FFFF0000"/>
        <rFont val="Noto Sans"/>
        <family val="2"/>
      </rPr>
      <t xml:space="preserve">如龙</t>
    </r>
    <r>
      <rPr>
        <sz val="12"/>
        <color rgb="FFFF0000"/>
        <rFont val="微软雅黑"/>
        <family val="2"/>
        <charset val="134"/>
      </rPr>
      <t xml:space="preserve">0</t>
    </r>
  </si>
  <si>
    <t xml:space="preserve">https://cloud.189.cn/t/zui6NreyiqA3</t>
  </si>
  <si>
    <r>
      <rPr>
        <sz val="12"/>
        <rFont val="微软雅黑"/>
        <family val="2"/>
        <charset val="134"/>
      </rPr>
      <t xml:space="preserve">https://pan.baidu.com/s/1-2xygCU4Pntb-1T6AOeOk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0ox</t>
    </r>
  </si>
  <si>
    <t xml:space="preserve">A469</t>
  </si>
  <si>
    <t xml:space="preserve">如龙极</t>
  </si>
  <si>
    <t xml:space="preserve">https://cloud.189.cn/t/Q7v2YjUvyA7j</t>
  </si>
  <si>
    <r>
      <rPr>
        <sz val="12"/>
        <rFont val="微软雅黑"/>
        <family val="2"/>
        <charset val="134"/>
      </rPr>
      <t xml:space="preserve">https://pan.baidu.com/s/1cD843Xu6gTixHPzgGcc4i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1wn</t>
    </r>
  </si>
  <si>
    <t xml:space="preserve">A470</t>
  </si>
  <si>
    <r>
      <rPr>
        <sz val="12"/>
        <color rgb="FFFF0000"/>
        <rFont val="Noto Sans"/>
        <family val="2"/>
      </rPr>
      <t xml:space="preserve">如龙：极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JbAjmubaeUBb</t>
  </si>
  <si>
    <r>
      <rPr>
        <sz val="12"/>
        <rFont val="微软雅黑"/>
        <family val="2"/>
        <charset val="134"/>
      </rPr>
      <t xml:space="preserve">https://pan.baidu.com/s/17RYGkRSZaq2EPwytAbjyi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4xl</t>
    </r>
  </si>
  <si>
    <t xml:space="preserve">A471</t>
  </si>
  <si>
    <t xml:space="preserve">手掌模拟器：生存</t>
  </si>
  <si>
    <t xml:space="preserve">https://cloud.189.cn/t/FreE3qmmUJRb</t>
  </si>
  <si>
    <r>
      <rPr>
        <sz val="12"/>
        <rFont val="微软雅黑"/>
        <family val="2"/>
        <charset val="134"/>
      </rPr>
      <t xml:space="preserve">https://pan.baidu.com/s/1aCq-w-_lRpl6FRl8sBYjp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v9f</t>
    </r>
  </si>
  <si>
    <t xml:space="preserve">A472</t>
  </si>
  <si>
    <r>
      <rPr>
        <sz val="12"/>
        <color rgb="FFFF0000"/>
        <rFont val="Noto Sans"/>
        <family val="2"/>
      </rPr>
      <t xml:space="preserve">英雄无敌</t>
    </r>
    <r>
      <rPr>
        <sz val="12"/>
        <color rgb="FFFF0000"/>
        <rFont val="微软雅黑"/>
        <family val="2"/>
        <charset val="134"/>
      </rPr>
      <t xml:space="preserve">7</t>
    </r>
  </si>
  <si>
    <t xml:space="preserve">https://cloud.189.cn/t/NziUjuaqmumu</t>
  </si>
  <si>
    <r>
      <rPr>
        <sz val="12"/>
        <rFont val="微软雅黑"/>
        <family val="2"/>
        <charset val="134"/>
      </rPr>
      <t xml:space="preserve">https://pan.baidu.com/s/1M4pqk9mWDLi3KknvVGA1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eqy</t>
    </r>
  </si>
  <si>
    <t xml:space="preserve">A473</t>
  </si>
  <si>
    <r>
      <rPr>
        <sz val="12"/>
        <color rgb="FFFF0000"/>
        <rFont val="Noto Sans"/>
        <family val="2"/>
      </rPr>
      <t xml:space="preserve">神界：原罪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终极版</t>
    </r>
  </si>
  <si>
    <t xml:space="preserve">https://cloud.189.cn/t/fEneMzmYfyqi</t>
  </si>
  <si>
    <r>
      <rPr>
        <sz val="12"/>
        <rFont val="微软雅黑"/>
        <family val="2"/>
        <charset val="134"/>
      </rPr>
      <t xml:space="preserve">https://pan.baidu.com/s/1qMgNQRTOlgxJWF48i4bzj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w3e</t>
    </r>
  </si>
  <si>
    <t xml:space="preserve">A474</t>
  </si>
  <si>
    <t xml:space="preserve">火种</t>
  </si>
  <si>
    <t xml:space="preserve">https://cloud.189.cn/t/7RnUry7BvI3i</t>
  </si>
  <si>
    <r>
      <rPr>
        <sz val="12"/>
        <rFont val="微软雅黑"/>
        <family val="2"/>
        <charset val="134"/>
      </rPr>
      <t xml:space="preserve">https://pan.baidu.com/s/1rZaMXvK-LUMHP8v7lxt21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sai</t>
    </r>
  </si>
  <si>
    <t xml:space="preserve">A475</t>
  </si>
  <si>
    <t xml:space="preserve">快乐战斗</t>
  </si>
  <si>
    <t xml:space="preserve">https://cloud.189.cn/t/yaMzUbFJvAZn</t>
  </si>
  <si>
    <r>
      <rPr>
        <sz val="12"/>
        <rFont val="微软雅黑"/>
        <family val="2"/>
        <charset val="134"/>
      </rPr>
      <t xml:space="preserve">https://pan.baidu.com/s/1J6RWNk4mQR9CDjiMmZFWe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dlz</t>
    </r>
  </si>
  <si>
    <t xml:space="preserve">A476</t>
  </si>
  <si>
    <r>
      <rPr>
        <sz val="12"/>
        <color rgb="FFFF0000"/>
        <rFont val="Noto Sans"/>
        <family val="2"/>
      </rPr>
      <t xml:space="preserve">赛车计划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n26zmqeeI7Vr</t>
  </si>
  <si>
    <r>
      <rPr>
        <sz val="12"/>
        <rFont val="微软雅黑"/>
        <family val="2"/>
        <charset val="134"/>
      </rPr>
      <t xml:space="preserve">https://pan.baidu.com/s/18_JSYY7dIl6njdB6b1xZu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wmr</t>
    </r>
  </si>
  <si>
    <t xml:space="preserve">A477</t>
  </si>
  <si>
    <r>
      <rPr>
        <sz val="12"/>
        <color rgb="FFFF0000"/>
        <rFont val="Noto Sans"/>
        <family val="2"/>
      </rPr>
      <t xml:space="preserve">苏打地牢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eammI3jMVrQb</t>
  </si>
  <si>
    <r>
      <rPr>
        <sz val="12"/>
        <rFont val="微软雅黑"/>
        <family val="2"/>
        <charset val="134"/>
      </rPr>
      <t xml:space="preserve">https://pan.baidu.com/s/1W1Zyhdjl2JtlqFl4J0bFJ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o46</t>
    </r>
  </si>
  <si>
    <t xml:space="preserve">A478</t>
  </si>
  <si>
    <t xml:space="preserve">龙珠：超宇宙</t>
  </si>
  <si>
    <t xml:space="preserve">https://cloud.189.cn/t/32yaYjbauUra</t>
  </si>
  <si>
    <r>
      <rPr>
        <sz val="12"/>
        <rFont val="微软雅黑"/>
        <family val="2"/>
        <charset val="134"/>
      </rPr>
      <t xml:space="preserve">https://pan.baidu.com/s/17nYaQGeJ75RZIV70bmgGf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jvs </t>
    </r>
  </si>
  <si>
    <t xml:space="preserve">A479</t>
  </si>
  <si>
    <r>
      <rPr>
        <sz val="12"/>
        <color rgb="FFFF0000"/>
        <rFont val="Noto Sans"/>
        <family val="2"/>
      </rPr>
      <t xml:space="preserve">神田川</t>
    </r>
    <r>
      <rPr>
        <sz val="12"/>
        <color rgb="FFFF0000"/>
        <rFont val="微软雅黑"/>
        <family val="2"/>
        <charset val="134"/>
      </rPr>
      <t xml:space="preserve">Jet Girls</t>
    </r>
  </si>
  <si>
    <t xml:space="preserve">https://cloud.189.cn/t/AbAb2uYfiaIz</t>
  </si>
  <si>
    <r>
      <rPr>
        <sz val="12"/>
        <rFont val="微软雅黑"/>
        <family val="2"/>
        <charset val="134"/>
      </rPr>
      <t xml:space="preserve">https://pan.baidu.com/s/1yXPf_9z0_JeBCsXJaoLC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olm</t>
    </r>
  </si>
  <si>
    <t xml:space="preserve">A480</t>
  </si>
  <si>
    <t xml:space="preserve">街头力量足球</t>
  </si>
  <si>
    <t xml:space="preserve">https://cloud.189.cn/t/mIFVNbRfi2iq</t>
  </si>
  <si>
    <r>
      <rPr>
        <sz val="12"/>
        <rFont val="微软雅黑"/>
        <family val="2"/>
        <charset val="134"/>
      </rPr>
      <t xml:space="preserve">https://pan.baidu.com/s/1KX4M-naRw4Umq3x55oOEe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sek</t>
    </r>
  </si>
  <si>
    <t xml:space="preserve">A481</t>
  </si>
  <si>
    <t xml:space="preserve">星光：女孩心</t>
  </si>
  <si>
    <t xml:space="preserve">https://cloud.189.cn/t/ruUFjq26nmye</t>
  </si>
  <si>
    <r>
      <rPr>
        <sz val="12"/>
        <rFont val="微软雅黑"/>
        <family val="2"/>
        <charset val="134"/>
      </rPr>
      <t xml:space="preserve">https://pan.baidu.com/s/1J38KOZ00FLPujL-cajsv8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m8f</t>
    </r>
  </si>
  <si>
    <t xml:space="preserve">A482</t>
  </si>
  <si>
    <t xml:space="preserve">浮世万千之前世今生</t>
  </si>
  <si>
    <t xml:space="preserve">https://cloud.189.cn/t/6ZB7fuAziIJv</t>
  </si>
  <si>
    <r>
      <rPr>
        <sz val="12"/>
        <rFont val="微软雅黑"/>
        <family val="2"/>
        <charset val="134"/>
      </rPr>
      <t xml:space="preserve">https://pan.baidu.com/s/1J0I5COmuKmWoZ3HEJeoml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70t</t>
    </r>
  </si>
  <si>
    <t xml:space="preserve">A483</t>
  </si>
  <si>
    <t xml:space="preserve">全网公敌</t>
  </si>
  <si>
    <t xml:space="preserve">https://cloud.189.cn/t/EVj2qaiMNfQn</t>
  </si>
  <si>
    <r>
      <rPr>
        <sz val="12"/>
        <rFont val="微软雅黑"/>
        <family val="2"/>
        <charset val="134"/>
      </rPr>
      <t xml:space="preserve">https://pan.baidu.com/s/1bYWzhp1KiHWEyV679NOg6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te3</t>
    </r>
  </si>
  <si>
    <t xml:space="preserve">A484</t>
  </si>
  <si>
    <t xml:space="preserve">不祥的预感：赛博朋克故事</t>
  </si>
  <si>
    <t xml:space="preserve">https://cloud.189.cn/t/bMnm2aq2QN7z</t>
  </si>
  <si>
    <r>
      <rPr>
        <sz val="12"/>
        <rFont val="微软雅黑"/>
        <family val="2"/>
        <charset val="134"/>
      </rPr>
      <t xml:space="preserve">https://pan.baidu.com/s/1Wn7hMSoyDjI9gKLm5IkaP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1hk</t>
    </r>
  </si>
  <si>
    <t xml:space="preserve">A485</t>
  </si>
  <si>
    <t xml:space="preserve">伐木工王朝</t>
  </si>
  <si>
    <t xml:space="preserve">https://cloud.189.cn/t/MnUZ7nvYBree</t>
  </si>
  <si>
    <r>
      <rPr>
        <sz val="12"/>
        <rFont val="微软雅黑"/>
        <family val="2"/>
        <charset val="134"/>
      </rPr>
      <t xml:space="preserve">https://pan.baidu.com/s/1G_kuY1OeW2T6HBaDqBxYF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9rz</t>
    </r>
  </si>
  <si>
    <t xml:space="preserve">A486</t>
  </si>
  <si>
    <t xml:space="preserve">Röki</t>
  </si>
  <si>
    <t xml:space="preserve">https://cloud.189.cn/t/YVZVNnQVrUfm</t>
  </si>
  <si>
    <r>
      <rPr>
        <sz val="12"/>
        <rFont val="微软雅黑"/>
        <family val="2"/>
        <charset val="134"/>
      </rPr>
      <t xml:space="preserve">https://pan.baidu.com/s/1z_r66sv850M0et5ebzTc-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th3</t>
    </r>
  </si>
  <si>
    <t xml:space="preserve">A487</t>
  </si>
  <si>
    <t xml:space="preserve">嘿哟走你</t>
  </si>
  <si>
    <t xml:space="preserve">https://cloud.189.cn/t/RJ3MZzu6nq22</t>
  </si>
  <si>
    <r>
      <rPr>
        <sz val="12"/>
        <rFont val="微软雅黑"/>
        <family val="2"/>
        <charset val="134"/>
      </rPr>
      <t xml:space="preserve">https://pan.baidu.com/s/1JyNZ5IoZTHyPwB9jVD4v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5p1</t>
    </r>
  </si>
  <si>
    <t xml:space="preserve">A488</t>
  </si>
  <si>
    <t xml:space="preserve">英雄攻城</t>
  </si>
  <si>
    <t xml:space="preserve">https://cloud.189.cn/t/qAJjeqmYZfMj</t>
  </si>
  <si>
    <r>
      <rPr>
        <sz val="12"/>
        <rFont val="微软雅黑"/>
        <family val="2"/>
        <charset val="134"/>
      </rPr>
      <t xml:space="preserve">https://pan.baidu.com/s/1U53SDZDLD-wbnomkH_SSH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m3y</t>
    </r>
  </si>
  <si>
    <t xml:space="preserve">A489</t>
  </si>
  <si>
    <t xml:space="preserve">乌尔图克：荒凉</t>
  </si>
  <si>
    <t xml:space="preserve">https://cloud.189.cn/t/FryEFfvUvEnq</t>
  </si>
  <si>
    <r>
      <rPr>
        <sz val="12"/>
        <rFont val="微软雅黑"/>
        <family val="2"/>
        <charset val="134"/>
      </rPr>
      <t xml:space="preserve">https://pan.baidu.com/s/10w6A8VYtDVgTxiwcRsXQ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g57</t>
    </r>
  </si>
  <si>
    <t xml:space="preserve">A490</t>
  </si>
  <si>
    <t xml:space="preserve">掘地求升</t>
  </si>
  <si>
    <t xml:space="preserve">https://cloud.189.cn/t/IFrM3myaAjme</t>
  </si>
  <si>
    <r>
      <rPr>
        <sz val="12"/>
        <rFont val="微软雅黑"/>
        <family val="2"/>
        <charset val="134"/>
      </rPr>
      <t xml:space="preserve">https://pan.baidu.com/s/1eDJ8G55Ur2v27BfQ6w8GP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suy</t>
    </r>
  </si>
  <si>
    <t xml:space="preserve">A491</t>
  </si>
  <si>
    <r>
      <rPr>
        <sz val="12"/>
        <color rgb="FFFF0000"/>
        <rFont val="Noto Sans"/>
        <family val="2"/>
      </rPr>
      <t xml:space="preserve">篝火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：未知海岸</t>
    </r>
  </si>
  <si>
    <t xml:space="preserve">https://cloud.189.cn/t/Y3qUbyvique2</t>
  </si>
  <si>
    <r>
      <rPr>
        <sz val="12"/>
        <rFont val="微软雅黑"/>
        <family val="2"/>
        <charset val="134"/>
      </rPr>
      <t xml:space="preserve">https://pan.baidu.com/s/17BRZkSy1Gxww25xp6x4wE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9jk</t>
    </r>
  </si>
  <si>
    <t xml:space="preserve">A492</t>
  </si>
  <si>
    <t xml:space="preserve">超级像素赛车</t>
  </si>
  <si>
    <t xml:space="preserve">https://cloud.189.cn/t/AfIBFnq67nee</t>
  </si>
  <si>
    <r>
      <rPr>
        <sz val="12"/>
        <rFont val="微软雅黑"/>
        <family val="2"/>
        <charset val="134"/>
      </rPr>
      <t xml:space="preserve">https://pan.baidu.com/s/1LojHdAQM4dYY-qKn6Obep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7q7</t>
    </r>
  </si>
  <si>
    <t xml:space="preserve">A493</t>
  </si>
  <si>
    <t xml:space="preserve">猎人：野性的呼唤 联机版</t>
  </si>
  <si>
    <t xml:space="preserve">https://cloud.189.cn/t/Aby6baQFNjeu</t>
  </si>
  <si>
    <r>
      <rPr>
        <sz val="12"/>
        <rFont val="微软雅黑"/>
        <family val="2"/>
        <charset val="134"/>
      </rPr>
      <t xml:space="preserve">https://pan.baidu.com/s/10B-5P-oO4MhGiB6BY0p7Q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ipr</t>
    </r>
  </si>
  <si>
    <t xml:space="preserve">A494</t>
  </si>
  <si>
    <t xml:space="preserve">神力科莎</t>
  </si>
  <si>
    <t xml:space="preserve">https://cloud.189.cn/t/eaIBNbRnQjay</t>
  </si>
  <si>
    <r>
      <rPr>
        <sz val="12"/>
        <rFont val="微软雅黑"/>
        <family val="2"/>
        <charset val="134"/>
      </rPr>
      <t xml:space="preserve">https://pan.baidu.com/s/10lwQuY6rn5h0cLXnO6L6K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wz3</t>
    </r>
  </si>
  <si>
    <t xml:space="preserve">A495</t>
  </si>
  <si>
    <t xml:space="preserve">环形帝国对决</t>
  </si>
  <si>
    <t xml:space="preserve">https://cloud.189.cn/t/eqMfeu6n6NRv</t>
  </si>
  <si>
    <r>
      <rPr>
        <sz val="12"/>
        <rFont val="微软雅黑"/>
        <family val="2"/>
        <charset val="134"/>
      </rPr>
      <t xml:space="preserve">https://pan.baidu.com/s/1zvGPOfqZyyJnnIl13XxZH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h28</t>
    </r>
  </si>
  <si>
    <t xml:space="preserve">A496</t>
  </si>
  <si>
    <t xml:space="preserve">暗黑地牢</t>
  </si>
  <si>
    <t xml:space="preserve">https://cloud.189.cn/t/iMZ3eibUviEv</t>
  </si>
  <si>
    <r>
      <rPr>
        <sz val="12"/>
        <rFont val="微软雅黑"/>
        <family val="2"/>
        <charset val="134"/>
      </rPr>
      <t xml:space="preserve">https://pan.baidu.com/s/1-d94GJ9V_HrI7HFlvjVg4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t3z</t>
    </r>
  </si>
  <si>
    <t xml:space="preserve">A497</t>
  </si>
  <si>
    <t xml:space="preserve">漫漫长路</t>
  </si>
  <si>
    <t xml:space="preserve">https://cloud.189.cn/t/6JZ7r2meQfUb</t>
  </si>
  <si>
    <r>
      <rPr>
        <sz val="12"/>
        <rFont val="微软雅黑"/>
        <family val="2"/>
        <charset val="134"/>
      </rPr>
      <t xml:space="preserve">https://pan.baidu.com/s/12Qzfa3ORc5VXNrTSdw6C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t0f</t>
    </r>
  </si>
  <si>
    <t xml:space="preserve">A498</t>
  </si>
  <si>
    <t xml:space="preserve">灵之秘境：异象残影</t>
  </si>
  <si>
    <t xml:space="preserve">https://cloud.189.cn/t/zeiuIzmu2aym</t>
  </si>
  <si>
    <r>
      <rPr>
        <sz val="12"/>
        <rFont val="微软雅黑"/>
        <family val="2"/>
        <charset val="134"/>
      </rPr>
      <t xml:space="preserve">https://pan.baidu.com/s/1C8mHXNmkr0YEwt9NfLenU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mlp</t>
    </r>
  </si>
  <si>
    <t xml:space="preserve">A499</t>
  </si>
  <si>
    <t xml:space="preserve">爱与梦</t>
  </si>
  <si>
    <t xml:space="preserve">https://cloud.189.cn/t/InIn6fUFzyQv</t>
  </si>
  <si>
    <r>
      <rPr>
        <sz val="12"/>
        <rFont val="微软雅黑"/>
        <family val="2"/>
        <charset val="134"/>
      </rPr>
      <t xml:space="preserve">https://pan.baidu.com/s/1UmMC15crrqj2YeX0689Iq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5mx</t>
    </r>
  </si>
  <si>
    <t xml:space="preserve">A500</t>
  </si>
  <si>
    <r>
      <rPr>
        <sz val="12"/>
        <color rgb="FFFF0000"/>
        <rFont val="Noto Sans"/>
        <family val="2"/>
      </rPr>
      <t xml:space="preserve">拼图猫娘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eQRvm2YRZJn2</t>
  </si>
  <si>
    <r>
      <rPr>
        <sz val="12"/>
        <rFont val="微软雅黑"/>
        <family val="2"/>
        <charset val="134"/>
      </rPr>
      <t xml:space="preserve">https://pan.baidu.com/s/1ad2YEqvjePR3ZiA0lQyd-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p66</t>
    </r>
  </si>
  <si>
    <t xml:space="preserve">A501</t>
  </si>
  <si>
    <t xml:space="preserve">队长小翼 新秀崛起</t>
  </si>
  <si>
    <t xml:space="preserve">https://cloud.189.cn/t/7rEv6bNNfUVn</t>
  </si>
  <si>
    <r>
      <rPr>
        <sz val="12"/>
        <rFont val="微软雅黑"/>
        <family val="2"/>
        <charset val="134"/>
      </rPr>
      <t xml:space="preserve">https://pan.baidu.com/s/1qhoXPe8zx9AyUkw63moox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ydv</t>
    </r>
  </si>
  <si>
    <t xml:space="preserve">A502</t>
  </si>
  <si>
    <t xml:space="preserve">喷射战机</t>
  </si>
  <si>
    <t xml:space="preserve">https://cloud.189.cn/t/FJ3qIjvQryEb</t>
  </si>
  <si>
    <r>
      <rPr>
        <sz val="12"/>
        <rFont val="微软雅黑"/>
        <family val="2"/>
        <charset val="134"/>
      </rPr>
      <t xml:space="preserve">https://pan.baidu.com/s/1ePwFShkEj-fqFUzeGkyxM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kqe</t>
    </r>
  </si>
  <si>
    <t xml:space="preserve">A503</t>
  </si>
  <si>
    <r>
      <rPr>
        <sz val="12"/>
        <color rgb="FFFF0000"/>
        <rFont val="微软雅黑"/>
        <family val="2"/>
        <charset val="134"/>
      </rPr>
      <t xml:space="preserve">100%</t>
    </r>
    <r>
      <rPr>
        <sz val="12"/>
        <color rgb="FFFF0000"/>
        <rFont val="Noto Sans"/>
        <family val="2"/>
      </rPr>
      <t xml:space="preserve">鲜橙汁</t>
    </r>
  </si>
  <si>
    <t xml:space="preserve">https://cloud.189.cn/t/2MfMBrj2Mn2q</t>
  </si>
  <si>
    <r>
      <rPr>
        <sz val="12"/>
        <rFont val="微软雅黑"/>
        <family val="2"/>
        <charset val="134"/>
      </rPr>
      <t xml:space="preserve">https://pan.baidu.com/s/1kpsbzNudW5syNuuF_EFo4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b7l</t>
    </r>
  </si>
  <si>
    <t xml:space="preserve">A504</t>
  </si>
  <si>
    <t xml:space="preserve">先祖：人类奥德赛</t>
  </si>
  <si>
    <t xml:space="preserve">https://cloud.189.cn/t/B3mUneAV3iiq</t>
  </si>
  <si>
    <r>
      <rPr>
        <sz val="12"/>
        <rFont val="微软雅黑"/>
        <family val="2"/>
        <charset val="134"/>
      </rPr>
      <t xml:space="preserve">https://pan.baidu.com/s/1sE_GuTj6FWHudrkBQJJGr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yhp</t>
    </r>
  </si>
  <si>
    <t xml:space="preserve">A505</t>
  </si>
  <si>
    <r>
      <rPr>
        <sz val="12"/>
        <color rgb="FFFF0000"/>
        <rFont val="Noto Sans"/>
        <family val="2"/>
      </rPr>
      <t xml:space="preserve">寻找女孩</t>
    </r>
    <r>
      <rPr>
        <sz val="12"/>
        <color rgb="FFFF0000"/>
        <rFont val="微软雅黑"/>
        <family val="2"/>
        <charset val="134"/>
      </rPr>
      <t xml:space="preserve">:</t>
    </r>
    <r>
      <rPr>
        <sz val="12"/>
        <color rgb="FFFF0000"/>
        <rFont val="Noto Sans"/>
        <family val="2"/>
      </rPr>
      <t xml:space="preserve">迷雾之森</t>
    </r>
  </si>
  <si>
    <t xml:space="preserve">https://cloud.189.cn/t/uQRNJrMFnae2</t>
  </si>
  <si>
    <r>
      <rPr>
        <sz val="12"/>
        <rFont val="微软雅黑"/>
        <family val="2"/>
        <charset val="134"/>
      </rPr>
      <t xml:space="preserve">https://pan.baidu.com/s/1msGWtKPOjneXQjA_cnALT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0m7</t>
    </r>
  </si>
  <si>
    <t xml:space="preserve">A506</t>
  </si>
  <si>
    <r>
      <rPr>
        <sz val="12"/>
        <color rgb="FFFF0000"/>
        <rFont val="Noto Sans"/>
        <family val="2"/>
      </rPr>
      <t xml:space="preserve">寻找女孩</t>
    </r>
    <r>
      <rPr>
        <sz val="12"/>
        <color rgb="FFFF0000"/>
        <rFont val="微软雅黑"/>
        <family val="2"/>
        <charset val="134"/>
      </rPr>
      <t xml:space="preserve">5</t>
    </r>
  </si>
  <si>
    <t xml:space="preserve">https://cloud.189.cn/t/7VvimifiYf2y</t>
  </si>
  <si>
    <r>
      <rPr>
        <sz val="12"/>
        <rFont val="微软雅黑"/>
        <family val="2"/>
        <charset val="134"/>
      </rPr>
      <t xml:space="preserve">https://pan.baidu.com/s/1q5WVNZ2Ew_6-mTREaQgnd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q7v</t>
    </r>
  </si>
  <si>
    <t xml:space="preserve">A507</t>
  </si>
  <si>
    <t xml:space="preserve">末日列车</t>
  </si>
  <si>
    <t xml:space="preserve">https://cloud.189.cn/t/qMbammbuyMVb</t>
  </si>
  <si>
    <r>
      <rPr>
        <sz val="12"/>
        <rFont val="微软雅黑"/>
        <family val="2"/>
        <charset val="134"/>
      </rPr>
      <t xml:space="preserve">https://pan.baidu.com/s/1lHhgiwxTysOM7QoL8y0Xv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mdn</t>
    </r>
  </si>
  <si>
    <t xml:space="preserve">A508</t>
  </si>
  <si>
    <t xml:space="preserve">永生之境：吸血鬼战争</t>
  </si>
  <si>
    <t xml:space="preserve">https://cloud.189.cn/t/r2AbIj2qq67j</t>
  </si>
  <si>
    <r>
      <rPr>
        <sz val="12"/>
        <rFont val="微软雅黑"/>
        <family val="2"/>
        <charset val="134"/>
      </rPr>
      <t xml:space="preserve">https://pan.baidu.com/s/1zANQzmiobD8wyIrutDxS3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5iv</t>
    </r>
  </si>
  <si>
    <t xml:space="preserve">A509</t>
  </si>
  <si>
    <t xml:space="preserve">告诉我为什么</t>
  </si>
  <si>
    <t xml:space="preserve">https://cloud.189.cn/t/2Qzy2uEJfE7b</t>
  </si>
  <si>
    <r>
      <rPr>
        <sz val="12"/>
        <rFont val="微软雅黑"/>
        <family val="2"/>
        <charset val="134"/>
      </rPr>
      <t xml:space="preserve">https://pan.baidu.com/s/1ekbfQ_F3g-K4i0RxUlIBM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l9k</t>
    </r>
  </si>
  <si>
    <t xml:space="preserve">A510</t>
  </si>
  <si>
    <t xml:space="preserve">逆风停航</t>
  </si>
  <si>
    <t xml:space="preserve">https://cloud.189.cn/t/BN77R3e22aM3</t>
  </si>
  <si>
    <r>
      <rPr>
        <sz val="12"/>
        <rFont val="微软雅黑"/>
        <family val="2"/>
        <charset val="134"/>
      </rPr>
      <t xml:space="preserve">https://pan.baidu.com/s/1PdMNn3gCi8isEnZX9KKLt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5m6</t>
    </r>
  </si>
  <si>
    <t xml:space="preserve">A511</t>
  </si>
  <si>
    <r>
      <rPr>
        <sz val="12"/>
        <color rgb="FFFF0000"/>
        <rFont val="Noto Sans"/>
        <family val="2"/>
      </rPr>
      <t xml:space="preserve">废土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yuaU73JfmYZj</t>
  </si>
  <si>
    <r>
      <rPr>
        <sz val="12"/>
        <rFont val="微软雅黑"/>
        <family val="2"/>
        <charset val="134"/>
      </rPr>
      <t xml:space="preserve">https://pan.baidu.com/s/1cp824tKCERbxypGyB-EmT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zvy</t>
    </r>
  </si>
  <si>
    <t xml:space="preserve">A512</t>
  </si>
  <si>
    <t xml:space="preserve">最后的篝火</t>
  </si>
  <si>
    <t xml:space="preserve">https://cloud.189.cn/t/An2QZfnimY3u</t>
  </si>
  <si>
    <r>
      <rPr>
        <sz val="12"/>
        <rFont val="微软雅黑"/>
        <family val="2"/>
        <charset val="134"/>
      </rPr>
      <t xml:space="preserve">https://pan.baidu.com/s/10DwPXXOeyshnKwi1l54AE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fap</t>
    </r>
  </si>
  <si>
    <t xml:space="preserve">A513</t>
  </si>
  <si>
    <r>
      <rPr>
        <sz val="12"/>
        <color rgb="FFFF0000"/>
        <rFont val="Noto Sans"/>
        <family val="2"/>
      </rPr>
      <t xml:space="preserve">核爆</t>
    </r>
    <r>
      <rPr>
        <sz val="12"/>
        <color rgb="FFFF0000"/>
        <rFont val="微软雅黑"/>
        <family val="2"/>
        <charset val="134"/>
      </rPr>
      <t xml:space="preserve">RPG</t>
    </r>
    <r>
      <rPr>
        <sz val="12"/>
        <color rgb="FFFF0000"/>
        <rFont val="Noto Sans"/>
        <family val="2"/>
      </rPr>
      <t xml:space="preserve">：末日余生</t>
    </r>
  </si>
  <si>
    <t xml:space="preserve">https://cloud.189.cn/t/7zAZFbfa2eEb</t>
  </si>
  <si>
    <r>
      <rPr>
        <sz val="12"/>
        <rFont val="微软雅黑"/>
        <family val="2"/>
        <charset val="134"/>
      </rPr>
      <t xml:space="preserve">https://pan.baidu.com/s/12pAcjgiuE3t8CssP_CEXg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lov</t>
    </r>
  </si>
  <si>
    <t xml:space="preserve">A514</t>
  </si>
  <si>
    <t xml:space="preserve">革命曲途</t>
  </si>
  <si>
    <t xml:space="preserve">https://cloud.189.cn/t/UbYrUz7raI3e</t>
  </si>
  <si>
    <r>
      <rPr>
        <sz val="12"/>
        <rFont val="微软雅黑"/>
        <family val="2"/>
        <charset val="134"/>
      </rPr>
      <t xml:space="preserve">https://pan.baidu.com/s/1uxS0K3DJDPbePxahKHnoh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5gh</t>
    </r>
  </si>
  <si>
    <t xml:space="preserve">A515</t>
  </si>
  <si>
    <r>
      <rPr>
        <sz val="12"/>
        <color rgb="FFFF0000"/>
        <rFont val="Noto Sans"/>
        <family val="2"/>
      </rPr>
      <t xml:space="preserve">龙珠：超宇宙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b6zyQ37nIFza</t>
  </si>
  <si>
    <r>
      <rPr>
        <sz val="12"/>
        <rFont val="微软雅黑"/>
        <family val="2"/>
        <charset val="134"/>
      </rPr>
      <t xml:space="preserve">https://pan.baidu.com/s/1YZuopnvg_OLe2Wv7DrNJ2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cs4</t>
    </r>
  </si>
  <si>
    <t xml:space="preserve">A516</t>
  </si>
  <si>
    <t xml:space="preserve">死亡之夜</t>
  </si>
  <si>
    <t xml:space="preserve">https://cloud.189.cn/t/RZRbIfziANre</t>
  </si>
  <si>
    <r>
      <rPr>
        <sz val="12"/>
        <rFont val="微软雅黑"/>
        <family val="2"/>
        <charset val="134"/>
      </rPr>
      <t xml:space="preserve">https://pan.baidu.com/s/1YvmpfjW6bYooFxA-XJbsK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6su</t>
    </r>
  </si>
  <si>
    <t xml:space="preserve">A517</t>
  </si>
  <si>
    <r>
      <rPr>
        <sz val="12"/>
        <color rgb="FFFF0000"/>
        <rFont val="Noto Sans"/>
        <family val="2"/>
      </rPr>
      <t xml:space="preserve">外科模拟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reYFVjjuqiuy</t>
  </si>
  <si>
    <r>
      <rPr>
        <sz val="12"/>
        <rFont val="微软雅黑"/>
        <family val="2"/>
        <charset val="134"/>
      </rPr>
      <t xml:space="preserve">https://pan.baidu.com/s/1jJ-WLKe6O00g7LBXCylr_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6ev</t>
    </r>
  </si>
  <si>
    <t xml:space="preserve">A518</t>
  </si>
  <si>
    <t xml:space="preserve">空穴</t>
  </si>
  <si>
    <t xml:space="preserve">https://cloud.189.cn/t/bUf6R3FnmEF3</t>
  </si>
  <si>
    <r>
      <rPr>
        <sz val="12"/>
        <rFont val="微软雅黑"/>
        <family val="2"/>
        <charset val="134"/>
      </rPr>
      <t xml:space="preserve">https://pan.baidu.com/s/1E8t-UM1tWSvg6VTgLQUOa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eab</t>
    </r>
  </si>
  <si>
    <t xml:space="preserve">A519</t>
  </si>
  <si>
    <t xml:space="preserve">女巫之眼</t>
  </si>
  <si>
    <t xml:space="preserve">https://cloud.189.cn/t/2maAFvJNvUjy</t>
  </si>
  <si>
    <r>
      <rPr>
        <sz val="12"/>
        <rFont val="微软雅黑"/>
        <family val="2"/>
        <charset val="134"/>
      </rPr>
      <t xml:space="preserve">https://pan.baidu.com/s/1mQL3oArCUGqJV-12Rah6x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yd9</t>
    </r>
  </si>
  <si>
    <t xml:space="preserve">A520</t>
  </si>
  <si>
    <t xml:space="preserve">畸战求生</t>
  </si>
  <si>
    <t xml:space="preserve">https://cloud.189.cn/t/36BFbynuUFNf</t>
  </si>
  <si>
    <r>
      <rPr>
        <sz val="12"/>
        <rFont val="微软雅黑"/>
        <family val="2"/>
        <charset val="134"/>
      </rPr>
      <t xml:space="preserve">https://pan.baidu.com/s/1iFkW4BT3GZZhsuE2lXyAY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ooz</t>
    </r>
  </si>
  <si>
    <t xml:space="preserve">A521</t>
  </si>
  <si>
    <r>
      <rPr>
        <sz val="12"/>
        <color rgb="FFFF0000"/>
        <rFont val="Noto Sans"/>
        <family val="2"/>
      </rPr>
      <t xml:space="preserve">卡哇伊女孩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VzquQrEzeIje</t>
  </si>
  <si>
    <r>
      <rPr>
        <sz val="12"/>
        <rFont val="微软雅黑"/>
        <family val="2"/>
        <charset val="134"/>
      </rPr>
      <t xml:space="preserve">https://pan.baidu.com/s/1XzUY0TnnAKQFGqKKuMu-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ply</t>
    </r>
  </si>
  <si>
    <t xml:space="preserve">A522</t>
  </si>
  <si>
    <t xml:space="preserve">崩溃制造</t>
  </si>
  <si>
    <t xml:space="preserve">https://cloud.189.cn/t/zENjEj6NneMv</t>
  </si>
  <si>
    <r>
      <rPr>
        <sz val="12"/>
        <rFont val="微软雅黑"/>
        <family val="2"/>
        <charset val="134"/>
      </rPr>
      <t xml:space="preserve">https://pan.baidu.com/s/1djzTTE7euj3gMyr6eXC5z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w4f</t>
    </r>
  </si>
  <si>
    <t xml:space="preserve">A523</t>
  </si>
  <si>
    <r>
      <rPr>
        <sz val="12"/>
        <color rgb="FFFF0000"/>
        <rFont val="Noto Sans"/>
        <family val="2"/>
      </rPr>
      <t xml:space="preserve">上古卷轴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：天际传奇纯净版</t>
    </r>
  </si>
  <si>
    <t xml:space="preserve">https://cloud.189.cn/t/YR7bMzMzqMRn</t>
  </si>
  <si>
    <r>
      <rPr>
        <sz val="12"/>
        <rFont val="微软雅黑"/>
        <family val="2"/>
        <charset val="134"/>
      </rPr>
      <t xml:space="preserve">https://pan.baidu.com/s/1CBgbpcaaseMmQXbUYcmHA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48v</t>
    </r>
  </si>
  <si>
    <t xml:space="preserve">A526</t>
  </si>
  <si>
    <t xml:space="preserve">末日准备狂</t>
  </si>
  <si>
    <t xml:space="preserve">https://cloud.189.cn/t/b6BzMfE7JVBf</t>
  </si>
  <si>
    <r>
      <rPr>
        <sz val="12"/>
        <rFont val="微软雅黑"/>
        <family val="2"/>
        <charset val="134"/>
      </rPr>
      <t xml:space="preserve">https://pan.baidu.com/s/18aba5ABMLc3zx4OXXais1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lwj</t>
    </r>
  </si>
  <si>
    <t xml:space="preserve">A527</t>
  </si>
  <si>
    <t xml:space="preserve">极限搬迁</t>
  </si>
  <si>
    <t xml:space="preserve">https://cloud.189.cn/t/Mna6jim6nEFf</t>
  </si>
  <si>
    <r>
      <rPr>
        <sz val="12"/>
        <rFont val="微软雅黑"/>
        <family val="2"/>
        <charset val="134"/>
      </rPr>
      <t xml:space="preserve">https://pan.baidu.com/s/1m0b7YJUog2QefODPCHQZf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asy</t>
    </r>
  </si>
  <si>
    <t xml:space="preserve">A528</t>
  </si>
  <si>
    <t xml:space="preserve">永恒之门</t>
  </si>
  <si>
    <t xml:space="preserve">https://cloud.189.cn/t/NnQVRvNFbMFz</t>
  </si>
  <si>
    <r>
      <rPr>
        <sz val="12"/>
        <rFont val="微软雅黑"/>
        <family val="2"/>
        <charset val="134"/>
      </rPr>
      <t xml:space="preserve">https://pan.baidu.com/s/1mAiyT5qrkcczwBs5gFiiG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okw</t>
    </r>
  </si>
  <si>
    <t xml:space="preserve">A529</t>
  </si>
  <si>
    <t xml:space="preserve">钢铁收割</t>
  </si>
  <si>
    <t xml:space="preserve">https://cloud.189.cn/t/FNjIVrIzQRRf</t>
  </si>
  <si>
    <r>
      <rPr>
        <sz val="12"/>
        <rFont val="微软雅黑"/>
        <family val="2"/>
        <charset val="134"/>
      </rPr>
      <t xml:space="preserve">https://pan.baidu.com/s/1eDfyD5d464OR3W_lVcVca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b8v</t>
    </r>
  </si>
  <si>
    <t xml:space="preserve">A530</t>
  </si>
  <si>
    <t xml:space="preserve">征服的荣耀：围城</t>
  </si>
  <si>
    <t xml:space="preserve">https://cloud.189.cn/t/BryAfm77fAvi</t>
  </si>
  <si>
    <r>
      <rPr>
        <sz val="12"/>
        <rFont val="微软雅黑"/>
        <family val="2"/>
        <charset val="134"/>
      </rPr>
      <t xml:space="preserve">https://pan.baidu.com/s/1o7UzfwdS47iHZl7ZBS7Yl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piz</t>
    </r>
  </si>
  <si>
    <t xml:space="preserve">A531</t>
  </si>
  <si>
    <t xml:space="preserve">夜间城邦</t>
  </si>
  <si>
    <t xml:space="preserve">https://cloud.189.cn/t/BVNjAb2mamUn</t>
  </si>
  <si>
    <r>
      <rPr>
        <sz val="12"/>
        <rFont val="微软雅黑"/>
        <family val="2"/>
        <charset val="134"/>
      </rPr>
      <t xml:space="preserve">https://pan.baidu.com/s/1peJfTKFBBdoJct5nJf8wR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a4u</t>
    </r>
  </si>
  <si>
    <t xml:space="preserve">A532</t>
  </si>
  <si>
    <t xml:space="preserve">盗贼的故事</t>
  </si>
  <si>
    <t xml:space="preserve">https://cloud.189.cn/t/vEJf2anmeQVz</t>
  </si>
  <si>
    <r>
      <rPr>
        <sz val="12"/>
        <rFont val="微软雅黑"/>
        <family val="2"/>
        <charset val="134"/>
      </rPr>
      <t xml:space="preserve">https://pan.baidu.com/s/1EAR89-Qnz-UzqILD_Vvxy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pwf</t>
    </r>
  </si>
  <si>
    <t xml:space="preserve">A533</t>
  </si>
  <si>
    <t xml:space="preserve">疯狂高楼大亨</t>
  </si>
  <si>
    <t xml:space="preserve">https://cloud.189.cn/t/vMjMfqyqyYji</t>
  </si>
  <si>
    <r>
      <rPr>
        <sz val="12"/>
        <rFont val="微软雅黑"/>
        <family val="2"/>
        <charset val="134"/>
      </rPr>
      <t xml:space="preserve">https://pan.baidu.com/s/1NKEg5LbzeG8h6OzQq11T6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yf2</t>
    </r>
  </si>
  <si>
    <t xml:space="preserve">A534</t>
  </si>
  <si>
    <r>
      <rPr>
        <sz val="12"/>
        <color rgb="FFFF0000"/>
        <rFont val="Noto Sans"/>
        <family val="2"/>
      </rPr>
      <t xml:space="preserve">十字军之王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mMj6ziYvU7Rn</t>
  </si>
  <si>
    <r>
      <rPr>
        <sz val="12"/>
        <rFont val="微软雅黑"/>
        <family val="2"/>
        <charset val="134"/>
      </rPr>
      <t xml:space="preserve">https://pan.baidu.com/s/1bt52rSiLDamyjaGr7g-LI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jsr</t>
    </r>
  </si>
  <si>
    <t xml:space="preserve">A535</t>
  </si>
  <si>
    <t xml:space="preserve">阿里和季节的秘密</t>
  </si>
  <si>
    <t xml:space="preserve">https://cloud.189.cn/t/qA7JbaRVbamy</t>
  </si>
  <si>
    <r>
      <rPr>
        <sz val="12"/>
        <rFont val="微软雅黑"/>
        <family val="2"/>
        <charset val="134"/>
      </rPr>
      <t xml:space="preserve">https://pan.baidu.com/s/1c_kw0yX6EziiXpoa61zrR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gv6</t>
    </r>
  </si>
  <si>
    <t xml:space="preserve">A536</t>
  </si>
  <si>
    <t xml:space="preserve">Addle Earth</t>
  </si>
  <si>
    <t xml:space="preserve">https://cloud.189.cn/t/RbaYfmzEzeea</t>
  </si>
  <si>
    <r>
      <rPr>
        <sz val="12"/>
        <rFont val="微软雅黑"/>
        <family val="2"/>
        <charset val="134"/>
      </rPr>
      <t xml:space="preserve">https://pan.baidu.com/s/1VaAf0bjF4ULdVSrX9ucgU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7id</t>
    </r>
  </si>
  <si>
    <t xml:space="preserve">A537</t>
  </si>
  <si>
    <t xml:space="preserve">冒险之旅：十字军东征</t>
  </si>
  <si>
    <t xml:space="preserve">https://cloud.189.cn/t/MrUR7nqmyMNr</t>
  </si>
  <si>
    <r>
      <rPr>
        <sz val="12"/>
        <rFont val="微软雅黑"/>
        <family val="2"/>
        <charset val="134"/>
      </rPr>
      <t xml:space="preserve">https://pan.baidu.com/s/1CN5UX5EIGCygDQ7dRF_D5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l5x</t>
    </r>
  </si>
  <si>
    <t xml:space="preserve">A538</t>
  </si>
  <si>
    <t xml:space="preserve">图书馆管理员</t>
  </si>
  <si>
    <t xml:space="preserve">https://cloud.189.cn/t/M73qEram2Qje</t>
  </si>
  <si>
    <r>
      <rPr>
        <sz val="12"/>
        <rFont val="微软雅黑"/>
        <family val="2"/>
        <charset val="134"/>
      </rPr>
      <t xml:space="preserve">https://pan.baidu.com/s/1kdOEgzo-MfSRovgZEBjg_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e1y</t>
    </r>
  </si>
  <si>
    <t xml:space="preserve">A539</t>
  </si>
  <si>
    <t xml:space="preserve">魔法气泡冠军</t>
  </si>
  <si>
    <t xml:space="preserve">https://cloud.189.cn/t/vERB7z3Izy2q</t>
  </si>
  <si>
    <r>
      <rPr>
        <sz val="12"/>
        <rFont val="微软雅黑"/>
        <family val="2"/>
        <charset val="134"/>
      </rPr>
      <t xml:space="preserve">https://pan.baidu.com/s/1aGAYo4viJBlioIqsD4nNI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ebs</t>
    </r>
  </si>
  <si>
    <t xml:space="preserve">A540</t>
  </si>
  <si>
    <r>
      <rPr>
        <sz val="12"/>
        <color rgb="FFFF0000"/>
        <rFont val="微软雅黑"/>
        <family val="2"/>
        <charset val="134"/>
      </rPr>
      <t xml:space="preserve">Skul</t>
    </r>
    <r>
      <rPr>
        <sz val="12"/>
        <color rgb="FFFF0000"/>
        <rFont val="Noto Sans"/>
        <family val="2"/>
      </rPr>
      <t xml:space="preserve">：英雄杀手</t>
    </r>
  </si>
  <si>
    <t xml:space="preserve">https://cloud.189.cn/t/3QVbmyzENNre</t>
  </si>
  <si>
    <r>
      <rPr>
        <sz val="12"/>
        <rFont val="微软雅黑"/>
        <family val="2"/>
        <charset val="134"/>
      </rPr>
      <t xml:space="preserve">https://pan.baidu.com/s/19u53yyaFMmG7dYZN5MgKs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bei</t>
    </r>
  </si>
  <si>
    <t xml:space="preserve">A541</t>
  </si>
  <si>
    <t xml:space="preserve">有一个梦</t>
  </si>
  <si>
    <t xml:space="preserve">https://cloud.189.cn/t/ANBfYbvY7bEv</t>
  </si>
  <si>
    <r>
      <rPr>
        <sz val="12"/>
        <rFont val="微软雅黑"/>
        <family val="2"/>
        <charset val="134"/>
      </rPr>
      <t xml:space="preserve">https://pan.baidu.com/s/1450ONjRkXLlaDAVVd_Z6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y5w </t>
    </r>
  </si>
  <si>
    <t xml:space="preserve">A542</t>
  </si>
  <si>
    <t xml:space="preserve">中世纪王国战争</t>
  </si>
  <si>
    <t xml:space="preserve">https://cloud.189.cn/t/BFBBf2aIfqQb</t>
  </si>
  <si>
    <r>
      <rPr>
        <sz val="12"/>
        <rFont val="微软雅黑"/>
        <family val="2"/>
        <charset val="134"/>
      </rPr>
      <t xml:space="preserve">https://pan.baidu.com/s/1hxplMHuvoxOU1goTdTno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cd1</t>
    </r>
  </si>
  <si>
    <t xml:space="preserve">A543</t>
  </si>
  <si>
    <t xml:space="preserve">流浪汉：艰难的生活</t>
  </si>
  <si>
    <t xml:space="preserve">https://cloud.189.cn/t/jmAZRnriIbmu</t>
  </si>
  <si>
    <r>
      <rPr>
        <sz val="12"/>
        <rFont val="微软雅黑"/>
        <family val="2"/>
        <charset val="134"/>
      </rPr>
      <t xml:space="preserve">https://pan.baidu.com/s/1-TP6UGCfjVCD5V-LsF0M8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f2y</t>
    </r>
  </si>
  <si>
    <t xml:space="preserve">A544</t>
  </si>
  <si>
    <r>
      <rPr>
        <sz val="12"/>
        <color rgb="FFFF0000"/>
        <rFont val="Noto Sans"/>
        <family val="2"/>
      </rPr>
      <t xml:space="preserve">尸变纪元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a2I3MvFFFjUn</t>
  </si>
  <si>
    <r>
      <rPr>
        <sz val="12"/>
        <rFont val="微软雅黑"/>
        <family val="2"/>
        <charset val="134"/>
      </rPr>
      <t xml:space="preserve">https://pan.baidu.com/s/1btEo09fCM27UIcBSZ5sBg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khk</t>
    </r>
  </si>
  <si>
    <t xml:space="preserve">A545</t>
  </si>
  <si>
    <r>
      <rPr>
        <sz val="12"/>
        <color rgb="FFFF0000"/>
        <rFont val="Noto Sans"/>
        <family val="2"/>
      </rPr>
      <t xml:space="preserve">战锤</t>
    </r>
    <r>
      <rPr>
        <sz val="12"/>
        <color rgb="FFFF0000"/>
        <rFont val="微软雅黑"/>
        <family val="2"/>
        <charset val="134"/>
      </rPr>
      <t xml:space="preserve">40K</t>
    </r>
    <r>
      <rPr>
        <sz val="12"/>
        <color rgb="FFFF0000"/>
        <rFont val="Noto Sans"/>
        <family val="2"/>
      </rPr>
      <t xml:space="preserve">：角斗士之战争圣器</t>
    </r>
  </si>
  <si>
    <t xml:space="preserve">https://cloud.189.cn/t/IrmyiaummeUj</t>
  </si>
  <si>
    <r>
      <rPr>
        <sz val="12"/>
        <rFont val="微软雅黑"/>
        <family val="2"/>
        <charset val="134"/>
      </rPr>
      <t xml:space="preserve">https://pan.baidu.com/s/1Fu0DtTUGcvQGYmjzay3DB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iih</t>
    </r>
  </si>
  <si>
    <t xml:space="preserve">A546</t>
  </si>
  <si>
    <t xml:space="preserve">大佬竞速</t>
  </si>
  <si>
    <t xml:space="preserve">https://cloud.189.cn/t/BNZNny2Ybmyy</t>
  </si>
  <si>
    <r>
      <rPr>
        <sz val="12"/>
        <rFont val="微软雅黑"/>
        <family val="2"/>
        <charset val="134"/>
      </rPr>
      <t xml:space="preserve">https://pan.baidu.com/s/1J5MT0VpBDtKbqf7cmrrhE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jeb</t>
    </r>
  </si>
  <si>
    <t xml:space="preserve">A547</t>
  </si>
  <si>
    <t xml:space="preserve">游乐园建造师</t>
  </si>
  <si>
    <t xml:space="preserve">https://cloud.189.cn/t/Qzq6Z3yQvIby</t>
  </si>
  <si>
    <r>
      <rPr>
        <sz val="12"/>
        <rFont val="微软雅黑"/>
        <family val="2"/>
        <charset val="134"/>
      </rPr>
      <t xml:space="preserve">https://pan.baidu.com/s/1gBK4A2lWUU3QX_x8QVR-O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09d</t>
    </r>
  </si>
  <si>
    <t xml:space="preserve">A548</t>
  </si>
  <si>
    <r>
      <rPr>
        <sz val="12"/>
        <color rgb="FFFF0000"/>
        <rFont val="Noto Sans"/>
        <family val="2"/>
      </rPr>
      <t xml:space="preserve">世界汽车拉力锦标赛</t>
    </r>
    <r>
      <rPr>
        <sz val="12"/>
        <color rgb="FFFF0000"/>
        <rFont val="微软雅黑"/>
        <family val="2"/>
        <charset val="134"/>
      </rPr>
      <t xml:space="preserve">9</t>
    </r>
  </si>
  <si>
    <t xml:space="preserve">https://cloud.189.cn/t/JFR3EziaAbyi</t>
  </si>
  <si>
    <r>
      <rPr>
        <sz val="12"/>
        <rFont val="微软雅黑"/>
        <family val="2"/>
        <charset val="134"/>
      </rPr>
      <t xml:space="preserve">https://pan.baidu.com/s/1S7Eu5hze88IgU2vKXp4dv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3tb</t>
    </r>
  </si>
  <si>
    <t xml:space="preserve">A549</t>
  </si>
  <si>
    <t xml:space="preserve">Spinch</t>
  </si>
  <si>
    <t xml:space="preserve">https://cloud.189.cn/t/InMjA3YrYN3a</t>
  </si>
  <si>
    <r>
      <rPr>
        <sz val="12"/>
        <rFont val="微软雅黑"/>
        <family val="2"/>
        <charset val="134"/>
      </rPr>
      <t xml:space="preserve">https://pan.baidu.com/s/1dulYBNO2LSJs9H-AMLb6b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y3r</t>
    </r>
  </si>
  <si>
    <t xml:space="preserve">A550</t>
  </si>
  <si>
    <t xml:space="preserve">古树旋律：重生</t>
  </si>
  <si>
    <t xml:space="preserve">https://cloud.189.cn/t/vaMRnqJF7ray</t>
  </si>
  <si>
    <r>
      <rPr>
        <sz val="12"/>
        <rFont val="微软雅黑"/>
        <family val="2"/>
        <charset val="134"/>
      </rPr>
      <t xml:space="preserve">https://pan.baidu.com/s/1FmRoN32IkLqBfsBy144if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qml</t>
    </r>
  </si>
  <si>
    <t xml:space="preserve">A551</t>
  </si>
  <si>
    <t xml:space="preserve">物流大师</t>
  </si>
  <si>
    <t xml:space="preserve">https://cloud.189.cn/t/jqiyY3ZryUZn</t>
  </si>
  <si>
    <r>
      <rPr>
        <sz val="12"/>
        <rFont val="微软雅黑"/>
        <family val="2"/>
        <charset val="134"/>
      </rPr>
      <t xml:space="preserve">https://pan.baidu.com/s/1D6jv8Q9hxMZ94hCyYsx0f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jpv</t>
    </r>
  </si>
  <si>
    <t xml:space="preserve">A552</t>
  </si>
  <si>
    <r>
      <rPr>
        <sz val="12"/>
        <color rgb="FFFF0000"/>
        <rFont val="微软雅黑"/>
        <family val="2"/>
        <charset val="134"/>
      </rPr>
      <t xml:space="preserve">NBA 2K21-</t>
    </r>
    <r>
      <rPr>
        <sz val="12"/>
        <color rgb="FFFF0000"/>
        <rFont val="Noto Sans"/>
        <family val="2"/>
      </rPr>
      <t xml:space="preserve">曼巴永恒版</t>
    </r>
  </si>
  <si>
    <t xml:space="preserve">https://cloud.189.cn/t/YFnaUzrmey6b</t>
  </si>
  <si>
    <r>
      <rPr>
        <sz val="12"/>
        <rFont val="微软雅黑"/>
        <family val="2"/>
        <charset val="134"/>
      </rPr>
      <t xml:space="preserve">https://pan.baidu.com/s/1amkyhkY-WRY5oKZaThEPi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qj3</t>
    </r>
  </si>
  <si>
    <t xml:space="preserve">A553</t>
  </si>
  <si>
    <t xml:space="preserve">东方天空竞技场：幻想空战姬</t>
  </si>
  <si>
    <t xml:space="preserve">https://cloud.189.cn/t/322qq2M3meYj</t>
  </si>
  <si>
    <r>
      <rPr>
        <sz val="12"/>
        <rFont val="微软雅黑"/>
        <family val="2"/>
        <charset val="134"/>
      </rPr>
      <t xml:space="preserve">https://pan.baidu.com/s/10w3xvPrE6UeI10jqxTB-6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c1v</t>
    </r>
  </si>
  <si>
    <t xml:space="preserve">A554</t>
  </si>
  <si>
    <t xml:space="preserve">创世理想乡</t>
  </si>
  <si>
    <t xml:space="preserve">https://cloud.189.cn/t/EZr67bBBJz2u</t>
  </si>
  <si>
    <r>
      <rPr>
        <sz val="12"/>
        <rFont val="微软雅黑"/>
        <family val="2"/>
        <charset val="134"/>
      </rPr>
      <t xml:space="preserve">https://pan.baidu.com/s/1mCDw_EO1ZCVobAqzIJML_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1fz</t>
    </r>
  </si>
  <si>
    <t xml:space="preserve">A555</t>
  </si>
  <si>
    <t xml:space="preserve">扭矩漂移</t>
  </si>
  <si>
    <t xml:space="preserve">https://cloud.189.cn/t/Rzaq2aRNRbqi</t>
  </si>
  <si>
    <r>
      <rPr>
        <sz val="12"/>
        <rFont val="微软雅黑"/>
        <family val="2"/>
        <charset val="134"/>
      </rPr>
      <t xml:space="preserve">https://pan.baidu.com/s/1N_HT1VoO-4FlM9rCsDjNV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wre</t>
    </r>
  </si>
  <si>
    <t xml:space="preserve">A556</t>
  </si>
  <si>
    <t xml:space="preserve">等等！生活是美好的！</t>
  </si>
  <si>
    <t xml:space="preserve">https://cloud.189.cn/t/7fyYRvr6ZnUf</t>
  </si>
  <si>
    <r>
      <rPr>
        <sz val="12"/>
        <rFont val="微软雅黑"/>
        <family val="2"/>
        <charset val="134"/>
      </rPr>
      <t xml:space="preserve">https://pan.baidu.com/s/1hpWph3YZvMJaxPwImKL7k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foa</t>
    </r>
  </si>
  <si>
    <t xml:space="preserve">A557</t>
  </si>
  <si>
    <t xml:space="preserve">消灭新冠肺炎</t>
  </si>
  <si>
    <t xml:space="preserve">https://cloud.189.cn/t/qiYBbi6BbEZf</t>
  </si>
  <si>
    <r>
      <rPr>
        <sz val="12"/>
        <rFont val="微软雅黑"/>
        <family val="2"/>
        <charset val="134"/>
      </rPr>
      <t xml:space="preserve">https://pan.baidu.com/s/1JId0DY_xvb_Kfljh1zozw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n2d</t>
    </r>
  </si>
  <si>
    <t xml:space="preserve">A558</t>
  </si>
  <si>
    <t xml:space="preserve">深渊爬塔</t>
  </si>
  <si>
    <t xml:space="preserve">https://cloud.189.cn/t/UZzAryiINV7b</t>
  </si>
  <si>
    <r>
      <rPr>
        <sz val="12"/>
        <rFont val="微软雅黑"/>
        <family val="2"/>
        <charset val="134"/>
      </rPr>
      <t xml:space="preserve">https://pan.baidu.com/s/1RnrmwiK1PzuqD5_kQP3sL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yc2</t>
    </r>
  </si>
  <si>
    <t xml:space="preserve">A559</t>
  </si>
  <si>
    <t xml:space="preserve">梦溪画坊</t>
  </si>
  <si>
    <t xml:space="preserve">https://cloud.189.cn/t/N7zuQvuayy6r</t>
  </si>
  <si>
    <r>
      <rPr>
        <sz val="12"/>
        <rFont val="微软雅黑"/>
        <family val="2"/>
        <charset val="134"/>
      </rPr>
      <t xml:space="preserve">https://pan.baidu.com/s/1kXQzjgDppHsi9uMRd4YSt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i3r</t>
    </r>
  </si>
  <si>
    <t xml:space="preserve">A560</t>
  </si>
  <si>
    <t xml:space="preserve">四海旅人</t>
  </si>
  <si>
    <t xml:space="preserve">https://cloud.189.cn/t/AJvQ7bUVbiAj</t>
  </si>
  <si>
    <r>
      <rPr>
        <sz val="12"/>
        <rFont val="微软雅黑"/>
        <family val="2"/>
        <charset val="134"/>
      </rPr>
      <t xml:space="preserve">https://pan.baidu.com/s/1BSpiWX7hROsVjVXLGLxpX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mrz</t>
    </r>
  </si>
  <si>
    <t xml:space="preserve">A561</t>
  </si>
  <si>
    <t xml:space="preserve">亡命尸潮惊魂夜</t>
  </si>
  <si>
    <t xml:space="preserve">https://cloud.189.cn/t/ArmQFfneuMbu</t>
  </si>
  <si>
    <r>
      <rPr>
        <sz val="12"/>
        <rFont val="微软雅黑"/>
        <family val="2"/>
        <charset val="134"/>
      </rPr>
      <t xml:space="preserve">https://pan.baidu.com/s/1GYqcC_1kofgBkxA5G7QvW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4yy</t>
    </r>
  </si>
  <si>
    <t xml:space="preserve">A562</t>
  </si>
  <si>
    <t xml:space="preserve">星际叛乱者</t>
  </si>
  <si>
    <t xml:space="preserve">https://cloud.189.cn/t/UbmqUvAza2Mr</t>
  </si>
  <si>
    <r>
      <rPr>
        <sz val="12"/>
        <rFont val="微软雅黑"/>
        <family val="2"/>
        <charset val="134"/>
      </rPr>
      <t xml:space="preserve">https://pan.baidu.com/s/1yqGjShCgOujeKsOEoOYtP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i7b</t>
    </r>
  </si>
  <si>
    <t xml:space="preserve">A563</t>
  </si>
  <si>
    <t xml:space="preserve">炼器师</t>
  </si>
  <si>
    <t xml:space="preserve">https://cloud.189.cn/t/by6RN3BZ7Vbq</t>
  </si>
  <si>
    <r>
      <rPr>
        <sz val="12"/>
        <rFont val="微软雅黑"/>
        <family val="2"/>
        <charset val="134"/>
      </rPr>
      <t xml:space="preserve">https://pan.baidu.com/s/17yW5PUbvoYh6QQqXwa7-Q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r6p</t>
    </r>
  </si>
  <si>
    <t xml:space="preserve">A564</t>
  </si>
  <si>
    <t xml:space="preserve">火焰审判</t>
  </si>
  <si>
    <t xml:space="preserve">https://cloud.189.cn/t/MjEj633UjiEv</t>
  </si>
  <si>
    <r>
      <rPr>
        <sz val="12"/>
        <rFont val="微软雅黑"/>
        <family val="2"/>
        <charset val="134"/>
      </rPr>
      <t xml:space="preserve">https://pan.baidu.com/s/10GNoV38gn3yenrry8K-lM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0mv</t>
    </r>
  </si>
  <si>
    <t xml:space="preserve">A565</t>
  </si>
  <si>
    <r>
      <rPr>
        <sz val="12"/>
        <color rgb="FFFF0000"/>
        <rFont val="Noto Sans"/>
        <family val="2"/>
      </rPr>
      <t xml:space="preserve">哆啦</t>
    </r>
    <r>
      <rPr>
        <sz val="12"/>
        <color rgb="FFFF0000"/>
        <rFont val="微软雅黑"/>
        <family val="2"/>
        <charset val="134"/>
      </rPr>
      <t xml:space="preserve">A</t>
    </r>
    <r>
      <rPr>
        <sz val="12"/>
        <color rgb="FFFF0000"/>
        <rFont val="Noto Sans"/>
        <family val="2"/>
      </rPr>
      <t xml:space="preserve">梦：牧场物语</t>
    </r>
  </si>
  <si>
    <t xml:space="preserve">https://cloud.189.cn/t/buaqYbFzaeQj</t>
  </si>
  <si>
    <r>
      <rPr>
        <sz val="12"/>
        <rFont val="微软雅黑"/>
        <family val="2"/>
        <charset val="134"/>
      </rPr>
      <t xml:space="preserve">https://pan.baidu.com/s/1u844d2VUUK465BiMtdwy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rxe</t>
    </r>
  </si>
  <si>
    <t xml:space="preserve">A566</t>
  </si>
  <si>
    <t xml:space="preserve">轮回侠客</t>
  </si>
  <si>
    <t xml:space="preserve">https://cloud.189.cn/t/ZBBbYb7vIf2y</t>
  </si>
  <si>
    <r>
      <rPr>
        <sz val="12"/>
        <rFont val="微软雅黑"/>
        <family val="2"/>
        <charset val="134"/>
      </rPr>
      <t xml:space="preserve">https://pan.baidu.com/s/1YLc_9OoNPaIk02unJvw99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62t</t>
    </r>
  </si>
  <si>
    <t xml:space="preserve">A567</t>
  </si>
  <si>
    <t xml:space="preserve">野球拳</t>
  </si>
  <si>
    <t xml:space="preserve">https://cloud.189.cn/t/uYJJ3aUfA3qm</t>
  </si>
  <si>
    <r>
      <rPr>
        <sz val="12"/>
        <rFont val="微软雅黑"/>
        <family val="2"/>
        <charset val="134"/>
      </rPr>
      <t xml:space="preserve">https://pan.baidu.com/s/1G5mGweJPdze01LjxEFa4f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qpm</t>
    </r>
  </si>
  <si>
    <t xml:space="preserve">A568</t>
  </si>
  <si>
    <t xml:space="preserve">动物起义战斗模拟器</t>
  </si>
  <si>
    <t xml:space="preserve">https://cloud.189.cn/t/nABB3m3QVrQj</t>
  </si>
  <si>
    <r>
      <rPr>
        <sz val="12"/>
        <rFont val="微软雅黑"/>
        <family val="2"/>
        <charset val="134"/>
      </rPr>
      <t xml:space="preserve">https://pan.baidu.com/s/1vtVXfSOrkWf4vVFi2lu28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dt6</t>
    </r>
  </si>
  <si>
    <t xml:space="preserve">A569</t>
  </si>
  <si>
    <r>
      <rPr>
        <sz val="12"/>
        <color rgb="FFFF0000"/>
        <rFont val="Noto Sans"/>
        <family val="2"/>
      </rPr>
      <t xml:space="preserve">战地：叛逆连队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iQBnAnIR367b</t>
  </si>
  <si>
    <r>
      <rPr>
        <sz val="12"/>
        <rFont val="微软雅黑"/>
        <family val="2"/>
        <charset val="134"/>
      </rPr>
      <t xml:space="preserve">https://pan.baidu.com/s/1zWBcYO4EYdxfKPodtuzNC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mor</t>
    </r>
  </si>
  <si>
    <t xml:space="preserve">A570</t>
  </si>
  <si>
    <r>
      <rPr>
        <sz val="12"/>
        <color rgb="FFFF0000"/>
        <rFont val="Noto Sans"/>
        <family val="2"/>
      </rPr>
      <t xml:space="preserve">战地</t>
    </r>
    <r>
      <rPr>
        <sz val="12"/>
        <color rgb="FFFF0000"/>
        <rFont val="微软雅黑"/>
        <family val="2"/>
        <charset val="134"/>
      </rPr>
      <t xml:space="preserve">1</t>
    </r>
  </si>
  <si>
    <t xml:space="preserve">https://cloud.189.cn/t/R3ieUnUz2aEz</t>
  </si>
  <si>
    <r>
      <rPr>
        <sz val="12"/>
        <rFont val="微软雅黑"/>
        <family val="2"/>
        <charset val="134"/>
      </rPr>
      <t xml:space="preserve">https://pan.baidu.com/s/1r4X5HlusNCZssE8LwGj8w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snw </t>
    </r>
  </si>
  <si>
    <t xml:space="preserve">A571</t>
  </si>
  <si>
    <r>
      <rPr>
        <sz val="12"/>
        <color rgb="FFFF0000"/>
        <rFont val="Noto Sans"/>
        <family val="2"/>
      </rPr>
      <t xml:space="preserve">战地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QZFfUbiQr2Aj</t>
  </si>
  <si>
    <r>
      <rPr>
        <sz val="12"/>
        <rFont val="微软雅黑"/>
        <family val="2"/>
        <charset val="134"/>
      </rPr>
      <t xml:space="preserve">https://pan.baidu.com/s/1sbS--kQ-IjxqEk0biHXHe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8ry</t>
    </r>
  </si>
  <si>
    <t xml:space="preserve">A572</t>
  </si>
  <si>
    <t xml:space="preserve">阿玛拉王国：惩罚 重置版</t>
  </si>
  <si>
    <t xml:space="preserve">https://cloud.189.cn/t/6nEVb27jM7na</t>
  </si>
  <si>
    <r>
      <rPr>
        <sz val="12"/>
        <rFont val="微软雅黑"/>
        <family val="2"/>
        <charset val="134"/>
      </rPr>
      <t xml:space="preserve">https://pan.baidu.com/s/1BFouryHmfC_ldXbQDAQ4F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4ih</t>
    </r>
  </si>
  <si>
    <t xml:space="preserve">A573</t>
  </si>
  <si>
    <t xml:space="preserve">涅克罗蒙达：下巢战争</t>
  </si>
  <si>
    <t xml:space="preserve">https://cloud.189.cn/t/iaeiYb7rUnYn</t>
  </si>
  <si>
    <r>
      <rPr>
        <sz val="12"/>
        <rFont val="微软雅黑"/>
        <family val="2"/>
        <charset val="134"/>
      </rPr>
      <t xml:space="preserve">https://pan.baidu.com/s/1Sf5_xa7pLTHkH54Tbv-56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6g7</t>
    </r>
  </si>
  <si>
    <t xml:space="preserve">A574</t>
  </si>
  <si>
    <t xml:space="preserve">Metal Unit</t>
  </si>
  <si>
    <t xml:space="preserve">https://cloud.189.cn/t/uU3iqmJvimai</t>
  </si>
  <si>
    <r>
      <rPr>
        <sz val="12"/>
        <rFont val="微软雅黑"/>
        <family val="2"/>
        <charset val="134"/>
      </rPr>
      <t xml:space="preserve">https://pan.baidu.com/s/1BIKmlgxwUmmb4Zeep5zp2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jqb</t>
    </r>
  </si>
  <si>
    <t xml:space="preserve">A575</t>
  </si>
  <si>
    <t xml:space="preserve">阿泰诺之刃</t>
  </si>
  <si>
    <t xml:space="preserve">https://cloud.189.cn/t/2mUBzeveMFfy</t>
  </si>
  <si>
    <r>
      <rPr>
        <sz val="12"/>
        <rFont val="微软雅黑"/>
        <family val="2"/>
        <charset val="134"/>
      </rPr>
      <t xml:space="preserve">https://pan.baidu.com/s/1K3Os123kVbIYOjKxviRoZ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43y</t>
    </r>
  </si>
  <si>
    <t xml:space="preserve">A576</t>
  </si>
  <si>
    <r>
      <rPr>
        <sz val="12"/>
        <color rgb="FFFF0000"/>
        <rFont val="Noto Sans"/>
        <family val="2"/>
      </rPr>
      <t xml:space="preserve">阿泰诺之刃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：导演回放</t>
    </r>
  </si>
  <si>
    <t xml:space="preserve">https://cloud.189.cn/t/nAVfievEVrEf</t>
  </si>
  <si>
    <r>
      <rPr>
        <sz val="12"/>
        <rFont val="微软雅黑"/>
        <family val="2"/>
        <charset val="134"/>
      </rPr>
      <t xml:space="preserve">https://pan.baidu.com/s/15Ppxl_3lFcmc6AfyEodyj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5c9</t>
    </r>
  </si>
  <si>
    <t xml:space="preserve">A577</t>
  </si>
  <si>
    <t xml:space="preserve">永夜之冬</t>
  </si>
  <si>
    <t xml:space="preserve">https://cloud.189.cn/t/eMJ7Vrbqaiui</t>
  </si>
  <si>
    <r>
      <rPr>
        <sz val="12"/>
        <rFont val="微软雅黑"/>
        <family val="2"/>
        <charset val="134"/>
      </rPr>
      <t xml:space="preserve">https://pan.baidu.com/s/1a4j8JKLHfI3Z4cVz3pJ_5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1ul</t>
    </r>
  </si>
  <si>
    <t xml:space="preserve">A578</t>
  </si>
  <si>
    <t xml:space="preserve">Root</t>
  </si>
  <si>
    <t xml:space="preserve">https://cloud.189.cn/t/3Q3ayiqiERn2</t>
  </si>
  <si>
    <r>
      <rPr>
        <sz val="12"/>
        <rFont val="微软雅黑"/>
        <family val="2"/>
        <charset val="134"/>
      </rPr>
      <t xml:space="preserve">https://pan.baidu.com/s/1kZnB9_gTCc1a5er6w3uP-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54c</t>
    </r>
  </si>
  <si>
    <t xml:space="preserve">A579</t>
  </si>
  <si>
    <t xml:space="preserve">赏金大战</t>
  </si>
  <si>
    <t xml:space="preserve">https://cloud.189.cn/t/Bz6JVbJjuIjy</t>
  </si>
  <si>
    <r>
      <rPr>
        <sz val="12"/>
        <rFont val="微软雅黑"/>
        <family val="2"/>
        <charset val="134"/>
      </rPr>
      <t xml:space="preserve">https://pan.baidu.com/s/1N3PYIi5mlvhqoMOiMfgb0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ygq</t>
    </r>
  </si>
  <si>
    <t xml:space="preserve">A580</t>
  </si>
  <si>
    <t xml:space="preserve">收购战争</t>
  </si>
  <si>
    <t xml:space="preserve">https://cloud.189.cn/t/3yuy6fNNjmIz</t>
  </si>
  <si>
    <r>
      <rPr>
        <sz val="12"/>
        <rFont val="微软雅黑"/>
        <family val="2"/>
        <charset val="134"/>
      </rPr>
      <t xml:space="preserve">https://pan.baidu.com/s/1AY07ioxZiR5AqLRzu4t3U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ikq</t>
    </r>
  </si>
  <si>
    <t xml:space="preserve">A581</t>
  </si>
  <si>
    <t xml:space="preserve">七：增强版</t>
  </si>
  <si>
    <t xml:space="preserve">https://cloud.189.cn/t/NNFvUzuqqa2a</t>
  </si>
  <si>
    <r>
      <rPr>
        <sz val="12"/>
        <rFont val="微软雅黑"/>
        <family val="2"/>
        <charset val="134"/>
      </rPr>
      <t xml:space="preserve">https://pan.baidu.com/s/13GYSZJcCRM4xEpRzL-cis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zhl</t>
    </r>
  </si>
  <si>
    <t xml:space="preserve">A582</t>
  </si>
  <si>
    <t xml:space="preserve">伊拉图斯：死之主</t>
  </si>
  <si>
    <t xml:space="preserve">https://cloud.189.cn/t/iYZVZjMvY3Qj</t>
  </si>
  <si>
    <r>
      <rPr>
        <sz val="12"/>
        <rFont val="微软雅黑"/>
        <family val="2"/>
        <charset val="134"/>
      </rPr>
      <t xml:space="preserve">https://pan.baidu.com/s/15ASdFWDhXlNUBKXkL0CN4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7cv</t>
    </r>
  </si>
  <si>
    <t xml:space="preserve">A583</t>
  </si>
  <si>
    <r>
      <rPr>
        <sz val="12"/>
        <color rgb="FFFF0000"/>
        <rFont val="Noto Sans"/>
        <family val="2"/>
      </rPr>
      <t xml:space="preserve">模拟人生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：星球大战</t>
    </r>
    <r>
      <rPr>
        <sz val="12"/>
        <color rgb="FFFF0000"/>
        <rFont val="微软雅黑"/>
        <family val="2"/>
        <charset val="134"/>
      </rPr>
      <t xml:space="preserve">-</t>
    </r>
    <r>
      <rPr>
        <sz val="12"/>
        <color rgb="FFFF0000"/>
        <rFont val="Noto Sans"/>
        <family val="2"/>
      </rPr>
      <t xml:space="preserve">巴图之旅</t>
    </r>
  </si>
  <si>
    <t xml:space="preserve">https://cloud.189.cn/t/yARjMjRnUBNn</t>
  </si>
  <si>
    <r>
      <rPr>
        <sz val="12"/>
        <rFont val="微软雅黑"/>
        <family val="2"/>
        <charset val="134"/>
      </rPr>
      <t xml:space="preserve">https://pan.baidu.com/s/14d5ptHEm3ZR3VRcLl4Fqd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66s</t>
    </r>
  </si>
  <si>
    <t xml:space="preserve">A584</t>
  </si>
  <si>
    <r>
      <rPr>
        <sz val="12"/>
        <color rgb="FFFF0000"/>
        <rFont val="Noto Sans"/>
        <family val="2"/>
      </rPr>
      <t xml:space="preserve">我的冒险狗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VjqqiqnmMRjq</t>
  </si>
  <si>
    <r>
      <rPr>
        <sz val="12"/>
        <rFont val="微软雅黑"/>
        <family val="2"/>
        <charset val="134"/>
      </rPr>
      <t xml:space="preserve">https://pan.baidu.com/s/1UTZXCgesJuLZx6Fe0w2rS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tmw</t>
    </r>
  </si>
  <si>
    <t xml:space="preserve">A585</t>
  </si>
  <si>
    <t xml:space="preserve">街机大亨</t>
  </si>
  <si>
    <t xml:space="preserve">https://cloud.189.cn/t/QJje2y2Af63u</t>
  </si>
  <si>
    <r>
      <rPr>
        <sz val="12"/>
        <rFont val="微软雅黑"/>
        <family val="2"/>
        <charset val="134"/>
      </rPr>
      <t xml:space="preserve">https://pan.baidu.com/s/1Bpqz-JVz9bOW2JRvSXXg5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my8</t>
    </r>
  </si>
  <si>
    <t xml:space="preserve">A586</t>
  </si>
  <si>
    <t xml:space="preserve">涂鸦德比</t>
  </si>
  <si>
    <t xml:space="preserve">https://cloud.189.cn/t/VrA7FnRNnAZr</t>
  </si>
  <si>
    <r>
      <rPr>
        <sz val="12"/>
        <rFont val="微软雅黑"/>
        <family val="2"/>
        <charset val="134"/>
      </rPr>
      <t xml:space="preserve">https://pan.baidu.com/s/1NNaA3ThqTWNBbwbXrwwAB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4k6</t>
    </r>
  </si>
  <si>
    <t xml:space="preserve">A587</t>
  </si>
  <si>
    <r>
      <rPr>
        <sz val="12"/>
        <color rgb="FFFF0000"/>
        <rFont val="Noto Sans"/>
        <family val="2"/>
      </rPr>
      <t xml:space="preserve">永恒之刃</t>
    </r>
    <r>
      <rPr>
        <sz val="12"/>
        <color rgb="FFFF0000"/>
        <rFont val="微软雅黑"/>
        <family val="2"/>
        <charset val="134"/>
      </rPr>
      <t xml:space="preserve">+</t>
    </r>
  </si>
  <si>
    <t xml:space="preserve">https://cloud.189.cn/t/63UZZnAbYnYn</t>
  </si>
  <si>
    <r>
      <rPr>
        <sz val="12"/>
        <rFont val="微软雅黑"/>
        <family val="2"/>
        <charset val="134"/>
      </rPr>
      <t xml:space="preserve">https://pan.baidu.com/s/126lW09lMz5sy_waEdKsCK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jci</t>
    </r>
  </si>
  <si>
    <t xml:space="preserve">A588</t>
  </si>
  <si>
    <t xml:space="preserve">OkunoKA Madness</t>
  </si>
  <si>
    <t xml:space="preserve">https://cloud.189.cn/t/r2U3uujANBby</t>
  </si>
  <si>
    <r>
      <rPr>
        <sz val="12"/>
        <rFont val="微软雅黑"/>
        <family val="2"/>
        <charset val="134"/>
      </rPr>
      <t xml:space="preserve">https://pan.baidu.com/s/17mgQ3zUaKKEvMZg_a74S2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s9f</t>
    </r>
  </si>
  <si>
    <t xml:space="preserve">A589</t>
  </si>
  <si>
    <r>
      <rPr>
        <sz val="12"/>
        <color rgb="FFFF0000"/>
        <rFont val="Noto Sans"/>
        <family val="2"/>
      </rPr>
      <t xml:space="preserve">双子星座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7vu632eyiuqm</t>
  </si>
  <si>
    <r>
      <rPr>
        <sz val="12"/>
        <rFont val="微软雅黑"/>
        <family val="2"/>
        <charset val="134"/>
      </rPr>
      <t xml:space="preserve">https://pan.baidu.com/s/1p1Dd8yi-Ou-H_VFSu4V7R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i91</t>
    </r>
  </si>
  <si>
    <t xml:space="preserve">A590</t>
  </si>
  <si>
    <t xml:space="preserve">莎拉的梦中冒险</t>
  </si>
  <si>
    <t xml:space="preserve">https://cloud.189.cn/t/fQfIzeyeuuqy</t>
  </si>
  <si>
    <r>
      <rPr>
        <sz val="12"/>
        <rFont val="微软雅黑"/>
        <family val="2"/>
        <charset val="134"/>
      </rPr>
      <t xml:space="preserve">https://pan.baidu.com/s/1L6Yh0plpCA2ydIxEJX5XU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lpr</t>
    </r>
  </si>
  <si>
    <t xml:space="preserve">A591</t>
  </si>
  <si>
    <t xml:space="preserve">Trailmakers</t>
  </si>
  <si>
    <t xml:space="preserve">https://cloud.189.cn/t/BFjqy2aim26v</t>
  </si>
  <si>
    <r>
      <rPr>
        <sz val="12"/>
        <rFont val="微软雅黑"/>
        <family val="2"/>
        <charset val="134"/>
      </rPr>
      <t xml:space="preserve">https://pan.baidu.com/s/115HSvfs0z66SdAfZowLHs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vxj</t>
    </r>
  </si>
  <si>
    <t xml:space="preserve">A592</t>
  </si>
  <si>
    <t xml:space="preserve">创世纪：阿尔法一号</t>
  </si>
  <si>
    <t xml:space="preserve">https://cloud.189.cn/t/IjEzAjza6NRr</t>
  </si>
  <si>
    <r>
      <rPr>
        <sz val="12"/>
        <rFont val="微软雅黑"/>
        <family val="2"/>
        <charset val="134"/>
      </rPr>
      <t xml:space="preserve">https://pan.baidu.com/s/1BPM9kDGFipYHeZfsCsglh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mzv</t>
    </r>
  </si>
  <si>
    <t xml:space="preserve">A593</t>
  </si>
  <si>
    <t xml:space="preserve">安抚</t>
  </si>
  <si>
    <t xml:space="preserve">https://cloud.189.cn/t/INv6VfRRJ32m</t>
  </si>
  <si>
    <r>
      <rPr>
        <sz val="12"/>
        <rFont val="微软雅黑"/>
        <family val="2"/>
        <charset val="134"/>
      </rPr>
      <t xml:space="preserve">https://pan.baidu.com/s/1l7HLYWU8zA-GOWnbvPHxc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o3f</t>
    </r>
  </si>
  <si>
    <t xml:space="preserve">A594</t>
  </si>
  <si>
    <t xml:space="preserve">我的狼</t>
  </si>
  <si>
    <t xml:space="preserve">https://cloud.189.cn/t/n6NzMvyIB7vi</t>
  </si>
  <si>
    <r>
      <rPr>
        <sz val="12"/>
        <rFont val="微软雅黑"/>
        <family val="2"/>
        <charset val="134"/>
      </rPr>
      <t xml:space="preserve">https://pan.baidu.com/s/1cO0cbeFjUUu53GqEUQ73h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iyg</t>
    </r>
  </si>
  <si>
    <t xml:space="preserve">A595</t>
  </si>
  <si>
    <t xml:space="preserve">暗牌</t>
  </si>
  <si>
    <t xml:space="preserve">https://cloud.189.cn/t/fm2MNbbYjINv</t>
  </si>
  <si>
    <r>
      <rPr>
        <sz val="12"/>
        <rFont val="微软雅黑"/>
        <family val="2"/>
        <charset val="134"/>
      </rPr>
      <t xml:space="preserve">https://pan.baidu.com/s/1w8wFiocCyjs-HcZ3_Le7o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af4</t>
    </r>
  </si>
  <si>
    <t xml:space="preserve">A596</t>
  </si>
  <si>
    <t xml:space="preserve">地表法则：先遣者</t>
  </si>
  <si>
    <t xml:space="preserve">https://cloud.189.cn/t/eeYria2M7rAr</t>
  </si>
  <si>
    <r>
      <rPr>
        <sz val="12"/>
        <rFont val="微软雅黑"/>
        <family val="2"/>
        <charset val="134"/>
      </rPr>
      <t xml:space="preserve">https://pan.baidu.com/s/1NVzrNwW3Y6woxno5U7x1f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g01</t>
    </r>
  </si>
  <si>
    <t xml:space="preserve">A597</t>
  </si>
  <si>
    <t xml:space="preserve">资本模拟器</t>
  </si>
  <si>
    <t xml:space="preserve">https://cloud.189.cn/t/by6JnuRrUb6v</t>
  </si>
  <si>
    <r>
      <rPr>
        <sz val="12"/>
        <rFont val="微软雅黑"/>
        <family val="2"/>
        <charset val="134"/>
      </rPr>
      <t xml:space="preserve">https://pan.baidu.com/s/1TIL3gCQWmsx0BUWr-ECTR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4wn</t>
    </r>
  </si>
  <si>
    <t xml:space="preserve">A598</t>
  </si>
  <si>
    <r>
      <rPr>
        <sz val="12"/>
        <color rgb="FFFF0000"/>
        <rFont val="Noto Sans"/>
        <family val="2"/>
      </rPr>
      <t xml:space="preserve">世界进度</t>
    </r>
    <r>
      <rPr>
        <sz val="12"/>
        <color rgb="FFFF0000"/>
        <rFont val="微软雅黑"/>
        <family val="2"/>
        <charset val="134"/>
      </rPr>
      <t xml:space="preserve">-</t>
    </r>
    <r>
      <rPr>
        <sz val="12"/>
        <color rgb="FFFF0000"/>
        <rFont val="Noto Sans"/>
        <family val="2"/>
      </rPr>
      <t xml:space="preserve">模拟未来</t>
    </r>
  </si>
  <si>
    <t xml:space="preserve">https://cloud.189.cn/t/zqErYjBnEF7z</t>
  </si>
  <si>
    <r>
      <rPr>
        <sz val="12"/>
        <rFont val="微软雅黑"/>
        <family val="2"/>
        <charset val="134"/>
      </rPr>
      <t xml:space="preserve">https://pan.baidu.com/s/14BvBgKuNCgPCfTmd32iro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33k</t>
    </r>
  </si>
  <si>
    <t xml:space="preserve">A599</t>
  </si>
  <si>
    <r>
      <rPr>
        <sz val="12"/>
        <color rgb="FFFF0000"/>
        <rFont val="Noto Sans"/>
        <family val="2"/>
      </rPr>
      <t xml:space="preserve">女装少年</t>
    </r>
    <r>
      <rPr>
        <sz val="12"/>
        <color rgb="FFFF0000"/>
        <rFont val="微软雅黑"/>
        <family val="2"/>
        <charset val="134"/>
      </rPr>
      <t xml:space="preserve">&amp;</t>
    </r>
    <r>
      <rPr>
        <sz val="12"/>
        <color rgb="FFFF0000"/>
        <rFont val="Noto Sans"/>
        <family val="2"/>
      </rPr>
      <t xml:space="preserve">短发妹</t>
    </r>
  </si>
  <si>
    <t xml:space="preserve">https://cloud.189.cn/t/UjMjeyE7jMRj</t>
  </si>
  <si>
    <r>
      <rPr>
        <sz val="12"/>
        <rFont val="微软雅黑"/>
        <family val="2"/>
        <charset val="134"/>
      </rPr>
      <t xml:space="preserve">https://pan.baidu.com/s/1D0I9KXP-FcX_pEz9t-fNL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224</t>
    </r>
  </si>
  <si>
    <t xml:space="preserve">A600</t>
  </si>
  <si>
    <t xml:space="preserve">怪物避难所</t>
  </si>
  <si>
    <t xml:space="preserve">https://cloud.189.cn/t/QzyMV3yMZbia</t>
  </si>
  <si>
    <r>
      <rPr>
        <sz val="12"/>
        <rFont val="微软雅黑"/>
        <family val="2"/>
        <charset val="134"/>
      </rPr>
      <t xml:space="preserve">https://pan.baidu.com/s/123NkZqg7xlnsge0alsPq9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ck7</t>
    </r>
  </si>
  <si>
    <t xml:space="preserve">A601</t>
  </si>
  <si>
    <t xml:space="preserve">潜渊症</t>
  </si>
  <si>
    <t xml:space="preserve">https://cloud.189.cn/t/emANriv6FVr2</t>
  </si>
  <si>
    <r>
      <rPr>
        <sz val="12"/>
        <rFont val="微软雅黑"/>
        <family val="2"/>
        <charset val="134"/>
      </rPr>
      <t xml:space="preserve">https://pan.baidu.com/s/1zMRkivxVkfn5fyh8gS-TZ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fpk</t>
    </r>
  </si>
  <si>
    <t xml:space="preserve">A602</t>
  </si>
  <si>
    <t xml:space="preserve">奠基</t>
  </si>
  <si>
    <t xml:space="preserve">https://cloud.189.cn/t/RVBfumJ3eUny</t>
  </si>
  <si>
    <r>
      <rPr>
        <sz val="12"/>
        <rFont val="微软雅黑"/>
        <family val="2"/>
        <charset val="134"/>
      </rPr>
      <t xml:space="preserve">https://pan.baidu.com/s/1M9RA_a8vMJByDD3St34zX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pzw</t>
    </r>
  </si>
  <si>
    <t xml:space="preserve">A603</t>
  </si>
  <si>
    <t xml:space="preserve">AVICII Invector</t>
  </si>
  <si>
    <t xml:space="preserve">https://cloud.189.cn/t/NjuaIjMvUf2a</t>
  </si>
  <si>
    <r>
      <rPr>
        <sz val="12"/>
        <rFont val="微软雅黑"/>
        <family val="2"/>
        <charset val="134"/>
      </rPr>
      <t xml:space="preserve">https://pan.baidu.com/s/11NQxVvk05szsCN2YB_oK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2fj</t>
    </r>
  </si>
  <si>
    <t xml:space="preserve">A604</t>
  </si>
  <si>
    <r>
      <rPr>
        <sz val="12"/>
        <color rgb="FFFF0000"/>
        <rFont val="微软雅黑"/>
        <family val="2"/>
        <charset val="134"/>
      </rPr>
      <t xml:space="preserve">CarX</t>
    </r>
    <r>
      <rPr>
        <sz val="12"/>
        <color rgb="FFFF0000"/>
        <rFont val="Noto Sans"/>
        <family val="2"/>
      </rPr>
      <t xml:space="preserve">漂移赛车在线</t>
    </r>
  </si>
  <si>
    <t xml:space="preserve">https://cloud.189.cn/t/mMnuu2aiiaUz</t>
  </si>
  <si>
    <r>
      <rPr>
        <sz val="12"/>
        <rFont val="微软雅黑"/>
        <family val="2"/>
        <charset val="134"/>
      </rPr>
      <t xml:space="preserve">https://pan.baidu.com/s/1Gh5lv9Wx6OX62_-bUTPfw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gw5</t>
    </r>
  </si>
  <si>
    <t xml:space="preserve">A605</t>
  </si>
  <si>
    <t xml:space="preserve">失落余烬</t>
  </si>
  <si>
    <t xml:space="preserve">https://cloud.189.cn/t/fQ32mirMJrqm</t>
  </si>
  <si>
    <r>
      <rPr>
        <sz val="12"/>
        <rFont val="微软雅黑"/>
        <family val="2"/>
        <charset val="134"/>
      </rPr>
      <t xml:space="preserve">https://pan.baidu.com/s/1oISJhMIXnW7GF6UEqFqDy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o0w</t>
    </r>
  </si>
  <si>
    <t xml:space="preserve">A606</t>
  </si>
  <si>
    <r>
      <rPr>
        <sz val="12"/>
        <color rgb="FFFF0000"/>
        <rFont val="Noto Sans"/>
        <family val="2"/>
      </rPr>
      <t xml:space="preserve">特工</t>
    </r>
    <r>
      <rPr>
        <sz val="12"/>
        <color rgb="FFFF0000"/>
        <rFont val="微软雅黑"/>
        <family val="2"/>
        <charset val="134"/>
      </rPr>
      <t xml:space="preserve">A:</t>
    </r>
    <r>
      <rPr>
        <sz val="12"/>
        <color rgb="FFFF0000"/>
        <rFont val="Noto Sans"/>
        <family val="2"/>
      </rPr>
      <t xml:space="preserve">伪装游戏</t>
    </r>
  </si>
  <si>
    <t xml:space="preserve">https://cloud.189.cn/t/maqQrieQnIfa</t>
  </si>
  <si>
    <r>
      <rPr>
        <sz val="12"/>
        <rFont val="微软雅黑"/>
        <family val="2"/>
        <charset val="134"/>
      </rPr>
      <t xml:space="preserve">https://pan.baidu.com/s/1lRRIQv2B31KHzMUAic70h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cr1</t>
    </r>
  </si>
  <si>
    <t xml:space="preserve">A607</t>
  </si>
  <si>
    <t xml:space="preserve">时代之下</t>
  </si>
  <si>
    <t xml:space="preserve">https://cloud.189.cn/t/VJ3iQrQjI7je</t>
  </si>
  <si>
    <r>
      <rPr>
        <sz val="12"/>
        <rFont val="微软雅黑"/>
        <family val="2"/>
        <charset val="134"/>
      </rPr>
      <t xml:space="preserve">https://pan.baidu.com/s/1Ltqm7Wt1XVUKrFdpUWzTk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gds</t>
    </r>
  </si>
  <si>
    <t xml:space="preserve">A608</t>
  </si>
  <si>
    <r>
      <rPr>
        <sz val="12"/>
        <color rgb="FFFF0000"/>
        <rFont val="Noto Sans"/>
        <family val="2"/>
      </rPr>
      <t xml:space="preserve">魔界战记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完整版</t>
    </r>
  </si>
  <si>
    <t xml:space="preserve">https://cloud.189.cn/t/a2uea2Bzeuym</t>
  </si>
  <si>
    <r>
      <rPr>
        <sz val="12"/>
        <rFont val="微软雅黑"/>
        <family val="2"/>
        <charset val="134"/>
      </rPr>
      <t xml:space="preserve">https://pan.baidu.com/s/1RJbyi62Jt7uLOldFgNwI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ybp</t>
    </r>
  </si>
  <si>
    <t xml:space="preserve">A609</t>
  </si>
  <si>
    <r>
      <rPr>
        <sz val="12"/>
        <color rgb="FFFF0000"/>
        <rFont val="Noto Sans"/>
        <family val="2"/>
      </rPr>
      <t xml:space="preserve">无尽太空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ZfqEN3VVzuym</t>
  </si>
  <si>
    <r>
      <rPr>
        <sz val="12"/>
        <rFont val="微软雅黑"/>
        <family val="2"/>
        <charset val="134"/>
      </rPr>
      <t xml:space="preserve">https://pan.baidu.com/s/1gg8fb2OmkpgJvPTGKaiGX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gj2</t>
    </r>
  </si>
  <si>
    <t xml:space="preserve">A610</t>
  </si>
  <si>
    <t xml:space="preserve">奇迹时代：星陨</t>
  </si>
  <si>
    <t xml:space="preserve">https://cloud.189.cn/t/J3aQn2bEvmQr</t>
  </si>
  <si>
    <r>
      <rPr>
        <sz val="12"/>
        <rFont val="微软雅黑"/>
        <family val="2"/>
        <charset val="134"/>
      </rPr>
      <t xml:space="preserve">https://pan.baidu.com/s/1UK2k8cSeWhQk5BvMsnYS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8w6</t>
    </r>
  </si>
  <si>
    <t xml:space="preserve">A611</t>
  </si>
  <si>
    <t xml:space="preserve">怪兽远征</t>
  </si>
  <si>
    <t xml:space="preserve">https://cloud.189.cn/t/FfMbA36ryIRr</t>
  </si>
  <si>
    <r>
      <rPr>
        <sz val="12"/>
        <rFont val="微软雅黑"/>
        <family val="2"/>
        <charset val="134"/>
      </rPr>
      <t xml:space="preserve">https://pan.baidu.com/s/1KkTO7QD1PZ6S3ri93nr1m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t3c</t>
    </r>
  </si>
  <si>
    <t xml:space="preserve">A612</t>
  </si>
  <si>
    <t xml:space="preserve">狨猴</t>
  </si>
  <si>
    <t xml:space="preserve">https://cloud.189.cn/t/QneMna3mqErq</t>
  </si>
  <si>
    <r>
      <rPr>
        <sz val="12"/>
        <rFont val="微软雅黑"/>
        <family val="2"/>
        <charset val="134"/>
      </rPr>
      <t xml:space="preserve">https://pan.baidu.com/s/1mztk19iEPwjwm6Pwpj4SZ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85c</t>
    </r>
  </si>
  <si>
    <t xml:space="preserve">A613</t>
  </si>
  <si>
    <t xml:space="preserve">红脖子艾德：太空怪兽秀</t>
  </si>
  <si>
    <t xml:space="preserve">https://cloud.189.cn/t/uQZF7freMJ7n</t>
  </si>
  <si>
    <r>
      <rPr>
        <sz val="12"/>
        <rFont val="微软雅黑"/>
        <family val="2"/>
        <charset val="134"/>
      </rPr>
      <t xml:space="preserve">https://pan.baidu.com/s/1koAAWVhQ-JyDk-LuHexkc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hgv</t>
    </r>
  </si>
  <si>
    <t xml:space="preserve">A614</t>
  </si>
  <si>
    <t xml:space="preserve">纳特的苏醒</t>
  </si>
  <si>
    <t xml:space="preserve">https://cloud.189.cn/t/yQ3qUzFvuiQr</t>
  </si>
  <si>
    <r>
      <rPr>
        <sz val="12"/>
        <rFont val="微软雅黑"/>
        <family val="2"/>
        <charset val="134"/>
      </rPr>
      <t xml:space="preserve">https://pan.baidu.com/s/1qTpK8AX4bWluNtu_EpFi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gc1</t>
    </r>
  </si>
  <si>
    <t xml:space="preserve">A615</t>
  </si>
  <si>
    <t xml:space="preserve">你的小可爱死神来咯</t>
  </si>
  <si>
    <t xml:space="preserve">https://cloud.189.cn/t/juIZ3ufyMFbq</t>
  </si>
  <si>
    <r>
      <rPr>
        <sz val="12"/>
        <rFont val="微软雅黑"/>
        <family val="2"/>
        <charset val="134"/>
      </rPr>
      <t xml:space="preserve">https://pan.baidu.com/s/1cU_kBNfgsD8VrQ_kPixcd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4k2</t>
    </r>
  </si>
  <si>
    <t xml:space="preserve">A616</t>
  </si>
  <si>
    <t xml:space="preserve">粉碎精神：巴西首位拳击手</t>
  </si>
  <si>
    <t xml:space="preserve">https://cloud.189.cn/t/rmAZjeInYfMv</t>
  </si>
  <si>
    <r>
      <rPr>
        <sz val="12"/>
        <rFont val="微软雅黑"/>
        <family val="2"/>
        <charset val="134"/>
      </rPr>
      <t xml:space="preserve">https://pan.baidu.com/s/1MDd8RQFOxoOw72nxCZBjQ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35m</t>
    </r>
  </si>
  <si>
    <t xml:space="preserve">A617</t>
  </si>
  <si>
    <t xml:space="preserve">辐射谷物语</t>
  </si>
  <si>
    <t xml:space="preserve">https://cloud.189.cn/t/RzuyqmiiE7Bn</t>
  </si>
  <si>
    <r>
      <rPr>
        <sz val="12"/>
        <rFont val="微软雅黑"/>
        <family val="2"/>
        <charset val="134"/>
      </rPr>
      <t xml:space="preserve">https://pan.baidu.com/s/1LNRxeQB6xR2A4QKSr2pEO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tzu</t>
    </r>
  </si>
  <si>
    <t xml:space="preserve">A618</t>
  </si>
  <si>
    <t xml:space="preserve">拉力赛艺术</t>
  </si>
  <si>
    <t xml:space="preserve">https://cloud.189.cn/t/vqaU3qE7rye2</t>
  </si>
  <si>
    <r>
      <rPr>
        <sz val="12"/>
        <rFont val="微软雅黑"/>
        <family val="2"/>
        <charset val="134"/>
      </rPr>
      <t xml:space="preserve">https://pan.baidu.com/s/1Yju7t35WkGscN7vMyPO-L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yzy</t>
    </r>
  </si>
  <si>
    <t xml:space="preserve">A619</t>
  </si>
  <si>
    <t xml:space="preserve">僵尸王归来</t>
  </si>
  <si>
    <t xml:space="preserve">https://cloud.189.cn/t/uqAbye7VJvAj</t>
  </si>
  <si>
    <r>
      <rPr>
        <sz val="12"/>
        <rFont val="微软雅黑"/>
        <family val="2"/>
        <charset val="134"/>
      </rPr>
      <t xml:space="preserve">https://pan.baidu.com/s/1-ZQ0LGR7Jh25LOTA1x2s7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ji9</t>
    </r>
  </si>
  <si>
    <t xml:space="preserve">A620</t>
  </si>
  <si>
    <t xml:space="preserve">Deleveled</t>
  </si>
  <si>
    <t xml:space="preserve">https://cloud.189.cn/t/j6veaqqAve2e</t>
  </si>
  <si>
    <r>
      <rPr>
        <sz val="12"/>
        <rFont val="微软雅黑"/>
        <family val="2"/>
        <charset val="134"/>
      </rPr>
      <t xml:space="preserve">https://pan.baidu.com/s/1WeQA1yJk6_egzx14U9vjb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lq4</t>
    </r>
  </si>
  <si>
    <t xml:space="preserve">A621</t>
  </si>
  <si>
    <t xml:space="preserve">Tin &amp; Kuna</t>
  </si>
  <si>
    <t xml:space="preserve">https://cloud.189.cn/t/YFbmMvFF3Aja</t>
  </si>
  <si>
    <r>
      <rPr>
        <sz val="12"/>
        <rFont val="微软雅黑"/>
        <family val="2"/>
        <charset val="134"/>
      </rPr>
      <t xml:space="preserve">https://pan.baidu.com/s/1DP7r9MT-9z2SpHls3E5Qo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43k</t>
    </r>
  </si>
  <si>
    <t xml:space="preserve">A622</t>
  </si>
  <si>
    <t xml:space="preserve">和你的朋友打高尔夫</t>
  </si>
  <si>
    <t xml:space="preserve">https://cloud.189.cn/t/mMruQ3MfQvuu</t>
  </si>
  <si>
    <r>
      <rPr>
        <sz val="12"/>
        <rFont val="微软雅黑"/>
        <family val="2"/>
        <charset val="134"/>
      </rPr>
      <t xml:space="preserve">https://pan.baidu.com/s/11HWFUAT7HK91q-VikuwaN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cnm</t>
    </r>
  </si>
  <si>
    <t xml:space="preserve">A623</t>
  </si>
  <si>
    <t xml:space="preserve">复刻魂斗罗</t>
  </si>
  <si>
    <t xml:space="preserve">https://cloud.189.cn/t/qmmy2yYvIRb2</t>
  </si>
  <si>
    <r>
      <rPr>
        <sz val="12"/>
        <rFont val="微软雅黑"/>
        <family val="2"/>
        <charset val="134"/>
      </rPr>
      <t xml:space="preserve">https://pan.baidu.com/s/1wt_YZoj_TQH5t7b7ajXA7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vc4</t>
    </r>
  </si>
  <si>
    <t xml:space="preserve">A624</t>
  </si>
  <si>
    <t xml:space="preserve">房产达人</t>
  </si>
  <si>
    <t xml:space="preserve">https://cloud.189.cn/t/NRjmMnrmqYZj</t>
  </si>
  <si>
    <r>
      <rPr>
        <sz val="12"/>
        <rFont val="微软雅黑"/>
        <family val="2"/>
        <charset val="134"/>
      </rPr>
      <t xml:space="preserve">https://pan.baidu.com/s/1cY786A4qf4CE8lxuEqr3q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4sj</t>
    </r>
  </si>
  <si>
    <t xml:space="preserve">A625</t>
  </si>
  <si>
    <t xml:space="preserve">凤凰点</t>
  </si>
  <si>
    <t xml:space="preserve">https://cloud.189.cn/t/zi2aYjrEnYJn</t>
  </si>
  <si>
    <r>
      <rPr>
        <sz val="12"/>
        <rFont val="微软雅黑"/>
        <family val="2"/>
        <charset val="134"/>
      </rPr>
      <t xml:space="preserve">https://pan.baidu.com/s/1oUJwLgIk6Q3zEJI9ZdEj0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un3</t>
    </r>
  </si>
  <si>
    <t xml:space="preserve">A626</t>
  </si>
  <si>
    <t xml:space="preserve">命运之幽</t>
  </si>
  <si>
    <t xml:space="preserve">https://cloud.189.cn/t/JjymUjIRvEbu</t>
  </si>
  <si>
    <r>
      <rPr>
        <sz val="12"/>
        <rFont val="微软雅黑"/>
        <family val="2"/>
        <charset val="134"/>
      </rPr>
      <t xml:space="preserve">https://pan.baidu.com/s/1ktIN5mS5wsUwnDA8WxY23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grh</t>
    </r>
  </si>
  <si>
    <t xml:space="preserve">A627</t>
  </si>
  <si>
    <t xml:space="preserve">川建国同志想要连任</t>
  </si>
  <si>
    <t xml:space="preserve">https://cloud.189.cn/t/qYNVvqmAv63u</t>
  </si>
  <si>
    <r>
      <rPr>
        <sz val="12"/>
        <rFont val="微软雅黑"/>
        <family val="2"/>
        <charset val="134"/>
      </rPr>
      <t xml:space="preserve">https://pan.baidu.com/s/1JTGlj-21ojds44oXUibJs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fzx</t>
    </r>
  </si>
  <si>
    <t xml:space="preserve">A628</t>
  </si>
  <si>
    <t xml:space="preserve">狗的使命</t>
  </si>
  <si>
    <t xml:space="preserve">https://cloud.189.cn/t/YN32uufeaiqa</t>
  </si>
  <si>
    <r>
      <rPr>
        <sz val="12"/>
        <rFont val="微软雅黑"/>
        <family val="2"/>
        <charset val="134"/>
      </rPr>
      <t xml:space="preserve">https://pan.baidu.com/s/1leBa49eZTaYFwRrH_v8Rd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cyv</t>
    </r>
  </si>
  <si>
    <t xml:space="preserve">A629</t>
  </si>
  <si>
    <t xml:space="preserve">魔法季节</t>
  </si>
  <si>
    <t xml:space="preserve">https://cloud.189.cn/t/mAjIz2rMNJ73</t>
  </si>
  <si>
    <r>
      <rPr>
        <sz val="12"/>
        <rFont val="微软雅黑"/>
        <family val="2"/>
        <charset val="134"/>
      </rPr>
      <t xml:space="preserve">https://pan.baidu.com/s/1WnD7XlhWszUJ3J9FPL9M0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nmh</t>
    </r>
  </si>
  <si>
    <t xml:space="preserve">A630</t>
  </si>
  <si>
    <t xml:space="preserve">凯旋堡</t>
  </si>
  <si>
    <t xml:space="preserve">https://cloud.189.cn/t/7v2QneJRnaui</t>
  </si>
  <si>
    <r>
      <rPr>
        <sz val="12"/>
        <rFont val="微软雅黑"/>
        <family val="2"/>
        <charset val="134"/>
      </rPr>
      <t xml:space="preserve">https://pan.baidu.com/s/1u6PWXR1RE-Mvc2ds9ydK7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zuu</t>
    </r>
  </si>
  <si>
    <t xml:space="preserve">A631</t>
  </si>
  <si>
    <r>
      <rPr>
        <sz val="12"/>
        <color rgb="FFFF0000"/>
        <rFont val="Noto Sans"/>
        <family val="2"/>
      </rPr>
      <t xml:space="preserve">士兵突击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3meUv2bYNVVf</t>
  </si>
  <si>
    <r>
      <rPr>
        <sz val="12"/>
        <rFont val="微软雅黑"/>
        <family val="2"/>
        <charset val="134"/>
      </rPr>
      <t xml:space="preserve">https://pan.baidu.com/s/1QjRyFenkOKyMFxQtKdlgR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rsu</t>
    </r>
  </si>
  <si>
    <t xml:space="preserve">A632</t>
  </si>
  <si>
    <t xml:space="preserve">地痞街区</t>
  </si>
  <si>
    <t xml:space="preserve">https://cloud.189.cn/t/iYJjYj2EVZ3m</t>
  </si>
  <si>
    <r>
      <rPr>
        <sz val="12"/>
        <rFont val="微软雅黑"/>
        <family val="2"/>
        <charset val="134"/>
      </rPr>
      <t xml:space="preserve">https://pan.baidu.com/s/1WTZJ4XpjlEdJQdXbz7Pke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6cg</t>
    </r>
  </si>
  <si>
    <t xml:space="preserve">A633</t>
  </si>
  <si>
    <t xml:space="preserve">隔离：第二幕</t>
  </si>
  <si>
    <t xml:space="preserve">https://cloud.189.cn/t/zimyYbm2qUZb</t>
  </si>
  <si>
    <r>
      <rPr>
        <sz val="12"/>
        <rFont val="微软雅黑"/>
        <family val="2"/>
        <charset val="134"/>
      </rPr>
      <t xml:space="preserve">https://pan.baidu.com/s/1dlxkbK9a1T9t4kvGO_Bw6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rqz</t>
    </r>
  </si>
  <si>
    <t xml:space="preserve">A634</t>
  </si>
  <si>
    <t xml:space="preserve">Tools Up!</t>
  </si>
  <si>
    <t xml:space="preserve">https://cloud.189.cn/t/RJr2yiInAFzy</t>
  </si>
  <si>
    <r>
      <rPr>
        <sz val="12"/>
        <rFont val="微软雅黑"/>
        <family val="2"/>
        <charset val="134"/>
      </rPr>
      <t xml:space="preserve">https://pan.baidu.com/s/1PuKMZg0tBV0Jv51jEo4Zu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qcb</t>
    </r>
  </si>
  <si>
    <t xml:space="preserve">A635</t>
  </si>
  <si>
    <t xml:space="preserve">午夜现场：公路惊魂</t>
  </si>
  <si>
    <t xml:space="preserve">https://cloud.189.cn/t/3YRJVn6n6Rvu</t>
  </si>
  <si>
    <r>
      <rPr>
        <sz val="12"/>
        <rFont val="微软雅黑"/>
        <family val="2"/>
        <charset val="134"/>
      </rPr>
      <t xml:space="preserve">https://pan.baidu.com/s/16Jn1lMY7oomXsrxl2RHv3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vgr</t>
    </r>
  </si>
  <si>
    <t xml:space="preserve">A636</t>
  </si>
  <si>
    <t xml:space="preserve">魔女迷宫</t>
  </si>
  <si>
    <t xml:space="preserve">https://cloud.189.cn/t/EJ7jYjB3677j</t>
  </si>
  <si>
    <r>
      <rPr>
        <sz val="12"/>
        <rFont val="微软雅黑"/>
        <family val="2"/>
        <charset val="134"/>
      </rPr>
      <t xml:space="preserve">https://pan.baidu.com/s/1K9S7_kDeqltOw-1RmYfh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p1a</t>
    </r>
  </si>
  <si>
    <t xml:space="preserve">A637</t>
  </si>
  <si>
    <t xml:space="preserve">Alt254</t>
  </si>
  <si>
    <t xml:space="preserve">https://cloud.189.cn/t/Zji6ji3UZFj2</t>
  </si>
  <si>
    <r>
      <rPr>
        <sz val="12"/>
        <rFont val="微软雅黑"/>
        <family val="2"/>
        <charset val="134"/>
      </rPr>
      <t xml:space="preserve">https://pan.baidu.com/s/17tLeJX-CvVD4wZ1Y78ryJ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j16</t>
    </r>
  </si>
  <si>
    <t xml:space="preserve">A638</t>
  </si>
  <si>
    <t xml:space="preserve">烤肉串屋</t>
  </si>
  <si>
    <t xml:space="preserve">https://cloud.189.cn/t/RJjAzmuuQBzy</t>
  </si>
  <si>
    <r>
      <rPr>
        <sz val="12"/>
        <rFont val="微软雅黑"/>
        <family val="2"/>
        <charset val="134"/>
      </rPr>
      <t xml:space="preserve">https://pan.baidu.com/s/1nVG_hoObq3aSh8wi3_pir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u1w</t>
    </r>
  </si>
  <si>
    <t xml:space="preserve">A639</t>
  </si>
  <si>
    <r>
      <rPr>
        <sz val="12"/>
        <color rgb="FFFF0000"/>
        <rFont val="微软雅黑"/>
        <family val="2"/>
        <charset val="134"/>
      </rPr>
      <t xml:space="preserve">#</t>
    </r>
    <r>
      <rPr>
        <sz val="12"/>
        <color rgb="FFFF0000"/>
        <rFont val="Noto Sans"/>
        <family val="2"/>
      </rPr>
      <t xml:space="preserve">欢乐时光</t>
    </r>
  </si>
  <si>
    <t xml:space="preserve">https://cloud.189.cn/t/amyq6vrIb2Uj</t>
  </si>
  <si>
    <r>
      <rPr>
        <sz val="12"/>
        <rFont val="微软雅黑"/>
        <family val="2"/>
        <charset val="134"/>
      </rPr>
      <t xml:space="preserve">https://pan.baidu.com/s/1AHH7fsXJPzOaORFNZYRlG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4ez</t>
    </r>
  </si>
  <si>
    <t xml:space="preserve">A640</t>
  </si>
  <si>
    <t xml:space="preserve">午夜现场：告别</t>
  </si>
  <si>
    <t xml:space="preserve">https://cloud.189.cn/t/reMJ7rIfYRzy</t>
  </si>
  <si>
    <r>
      <rPr>
        <sz val="12"/>
        <rFont val="微软雅黑"/>
        <family val="2"/>
        <charset val="134"/>
      </rPr>
      <t xml:space="preserve">https://pan.baidu.com/s/1uX4sz8VhoawGH1lk9Dx1I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drm</t>
    </r>
  </si>
  <si>
    <t xml:space="preserve">A641</t>
  </si>
  <si>
    <t xml:space="preserve">细胞之心：重生</t>
  </si>
  <si>
    <t xml:space="preserve">https://cloud.189.cn/t/emqQreB3eYRj</t>
  </si>
  <si>
    <r>
      <rPr>
        <sz val="12"/>
        <rFont val="微软雅黑"/>
        <family val="2"/>
        <charset val="134"/>
      </rPr>
      <t xml:space="preserve">https://pan.baidu.com/s/19DTDfqrt0WO5csEScxJLJ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98u</t>
    </r>
  </si>
  <si>
    <t xml:space="preserve">A642</t>
  </si>
  <si>
    <t xml:space="preserve">奇妙探险队</t>
  </si>
  <si>
    <t xml:space="preserve">https://cloud.189.cn/t/Ij6FZjriya2m</t>
  </si>
  <si>
    <r>
      <rPr>
        <sz val="12"/>
        <rFont val="微软雅黑"/>
        <family val="2"/>
        <charset val="134"/>
      </rPr>
      <t xml:space="preserve">https://pan.baidu.com/s/1S5znjDeXu_fpojcY8tU5O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vgk</t>
    </r>
  </si>
  <si>
    <t xml:space="preserve">A643</t>
  </si>
  <si>
    <r>
      <rPr>
        <sz val="12"/>
        <color rgb="FFFF0000"/>
        <rFont val="Noto Sans"/>
        <family val="2"/>
      </rPr>
      <t xml:space="preserve">奇妙探险队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auaiaiBZzmyu</t>
  </si>
  <si>
    <r>
      <rPr>
        <sz val="12"/>
        <rFont val="微软雅黑"/>
        <family val="2"/>
        <charset val="134"/>
      </rPr>
      <t xml:space="preserve">https://pan.baidu.com/s/1WkPfStMD3i2GUH4bbOUpi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yji</t>
    </r>
  </si>
  <si>
    <t xml:space="preserve">A644</t>
  </si>
  <si>
    <t xml:space="preserve">荣耀死斗</t>
  </si>
  <si>
    <t xml:space="preserve">https://cloud.189.cn/t/RrUjIzBvMvii</t>
  </si>
  <si>
    <r>
      <rPr>
        <sz val="12"/>
        <rFont val="微软雅黑"/>
        <family val="2"/>
        <charset val="134"/>
      </rPr>
      <t xml:space="preserve">https://pan.baidu.com/s/1B0nadJYkdJ2vZiFoDYobW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qva</t>
    </r>
  </si>
  <si>
    <t xml:space="preserve">A645</t>
  </si>
  <si>
    <t xml:space="preserve">奇幻东征</t>
  </si>
  <si>
    <t xml:space="preserve">https://cloud.189.cn/t/iYVVNrVveiui</t>
  </si>
  <si>
    <r>
      <rPr>
        <sz val="12"/>
        <rFont val="微软雅黑"/>
        <family val="2"/>
        <charset val="134"/>
      </rPr>
      <t xml:space="preserve">https://pan.baidu.com/s/1PBq9gjjthp0gTA6CY7Lan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tmh</t>
    </r>
  </si>
  <si>
    <t xml:space="preserve">A646</t>
  </si>
  <si>
    <t xml:space="preserve">返回：单程旅行</t>
  </si>
  <si>
    <t xml:space="preserve">https://cloud.189.cn/t/uAfyEf2QjIVf</t>
  </si>
  <si>
    <r>
      <rPr>
        <sz val="12"/>
        <rFont val="微软雅黑"/>
        <family val="2"/>
        <charset val="134"/>
      </rPr>
      <t xml:space="preserve">https://pan.baidu.com/s/1w-qS7QYWeLrqJbhAI5gcb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ma8 </t>
    </r>
  </si>
  <si>
    <t xml:space="preserve">A647</t>
  </si>
  <si>
    <t xml:space="preserve">蒸汽地牢：封锁</t>
  </si>
  <si>
    <t xml:space="preserve">https://cloud.189.cn/t/QjUr2ezeM7fq</t>
  </si>
  <si>
    <r>
      <rPr>
        <sz val="12"/>
        <rFont val="微软雅黑"/>
        <family val="2"/>
        <charset val="134"/>
      </rPr>
      <t xml:space="preserve">https://pan.baidu.com/s/1YKxx8KJadgoV0XXxFrEq9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dhk</t>
    </r>
  </si>
  <si>
    <t xml:space="preserve">A648</t>
  </si>
  <si>
    <t xml:space="preserve">修炼成精的老树妖</t>
  </si>
  <si>
    <t xml:space="preserve">https://cloud.189.cn/t/jUF3myz2mMFv</t>
  </si>
  <si>
    <r>
      <rPr>
        <sz val="12"/>
        <rFont val="微软雅黑"/>
        <family val="2"/>
        <charset val="134"/>
      </rPr>
      <t xml:space="preserve">https://pan.baidu.com/s/1NQfpRrXiyfHpR2gNCrVN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70t</t>
    </r>
  </si>
  <si>
    <t xml:space="preserve">A649</t>
  </si>
  <si>
    <t xml:space="preserve">空间站工程师 </t>
  </si>
  <si>
    <t xml:space="preserve">https://cloud.189.cn/t/qQfaAn7jeQnu</t>
  </si>
  <si>
    <r>
      <rPr>
        <sz val="12"/>
        <rFont val="微软雅黑"/>
        <family val="2"/>
        <charset val="134"/>
      </rPr>
      <t xml:space="preserve">https://pan.baidu.com/s/1d0qLCdKZyh2Ins8gUSYji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dwv</t>
    </r>
  </si>
  <si>
    <t xml:space="preserve">A650</t>
  </si>
  <si>
    <t xml:space="preserve">向下走</t>
  </si>
  <si>
    <t xml:space="preserve">https://cloud.189.cn/t/viErquqINvQv</t>
  </si>
  <si>
    <r>
      <rPr>
        <sz val="12"/>
        <rFont val="微软雅黑"/>
        <family val="2"/>
        <charset val="134"/>
      </rPr>
      <t xml:space="preserve">https://pan.baidu.com/s/15B7ylYyL-umkAKlHZiupV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tqb </t>
    </r>
  </si>
  <si>
    <t xml:space="preserve">A651</t>
  </si>
  <si>
    <t xml:space="preserve">工业小镇</t>
  </si>
  <si>
    <t xml:space="preserve">https://cloud.189.cn/t/fqYfUvNjENfe</t>
  </si>
  <si>
    <r>
      <rPr>
        <sz val="12"/>
        <rFont val="微软雅黑"/>
        <family val="2"/>
        <charset val="134"/>
      </rPr>
      <t xml:space="preserve">https://pan.baidu.com/s/1EVRkxduNd6cV2gf8IYZD7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ye1</t>
    </r>
  </si>
  <si>
    <t xml:space="preserve">A652</t>
  </si>
  <si>
    <t xml:space="preserve">ITTA</t>
  </si>
  <si>
    <t xml:space="preserve">https://cloud.189.cn/t/7rEfmquuEnai</t>
  </si>
  <si>
    <r>
      <rPr>
        <sz val="12"/>
        <rFont val="微软雅黑"/>
        <family val="2"/>
        <charset val="134"/>
      </rPr>
      <t xml:space="preserve">https://pan.baidu.com/s/1uVtrwvcUE_CtT_j9L2QYL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rs3</t>
    </r>
  </si>
  <si>
    <t xml:space="preserve">A653</t>
  </si>
  <si>
    <r>
      <rPr>
        <sz val="12"/>
        <color rgb="FFFF0000"/>
        <rFont val="Noto Sans"/>
        <family val="2"/>
      </rPr>
      <t xml:space="preserve">哥特舰队：阿玛达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emeeueaieiua</t>
  </si>
  <si>
    <r>
      <rPr>
        <sz val="12"/>
        <rFont val="微软雅黑"/>
        <family val="2"/>
        <charset val="134"/>
      </rPr>
      <t xml:space="preserve">https://pan.baidu.com/s/1cgul_oT6JHqdi2_5mSW68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6y9</t>
    </r>
  </si>
  <si>
    <t xml:space="preserve">A654</t>
  </si>
  <si>
    <t xml:space="preserve">恶棍英雄</t>
  </si>
  <si>
    <t xml:space="preserve">https://cloud.189.cn/t/Azqyi2RVvuQn</t>
  </si>
  <si>
    <r>
      <rPr>
        <sz val="12"/>
        <rFont val="微软雅黑"/>
        <family val="2"/>
        <charset val="134"/>
      </rPr>
      <t xml:space="preserve">https://pan.baidu.com/s/1echujX43MRQALjNjjMEai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vj3</t>
    </r>
  </si>
  <si>
    <t xml:space="preserve">A655</t>
  </si>
  <si>
    <t xml:space="preserve">遥不可及：皇家宝藏</t>
  </si>
  <si>
    <t xml:space="preserve">https://cloud.189.cn/t/6jaEZnFFFfiq</t>
  </si>
  <si>
    <r>
      <rPr>
        <sz val="12"/>
        <rFont val="微软雅黑"/>
        <family val="2"/>
        <charset val="134"/>
      </rPr>
      <t xml:space="preserve">https://pan.baidu.com/s/1ltJr9-FgC_aJ28Xp8SRRZ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wq3</t>
    </r>
  </si>
  <si>
    <t xml:space="preserve">A656</t>
  </si>
  <si>
    <t xml:space="preserve">强袭人形：原体</t>
  </si>
  <si>
    <t xml:space="preserve">https://cloud.189.cn/t/BfMvMnaErQZz</t>
  </si>
  <si>
    <r>
      <rPr>
        <sz val="12"/>
        <rFont val="微软雅黑"/>
        <family val="2"/>
        <charset val="134"/>
      </rPr>
      <t xml:space="preserve">https://pan.baidu.com/s/1cWPO7H6SH6ymsu_NKwyws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5fu</t>
    </r>
  </si>
  <si>
    <t xml:space="preserve">A657</t>
  </si>
  <si>
    <t xml:space="preserve">工人与资源：苏维埃共和国</t>
  </si>
  <si>
    <t xml:space="preserve">https://cloud.189.cn/t/YjQ7Nbj2Qbqe</t>
  </si>
  <si>
    <r>
      <rPr>
        <sz val="12"/>
        <rFont val="微软雅黑"/>
        <family val="2"/>
        <charset val="134"/>
      </rPr>
      <t xml:space="preserve">https://pan.baidu.com/s/1nFO-ZPbhxkkB9kK0hMfPS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aau</t>
    </r>
  </si>
  <si>
    <t xml:space="preserve">A658</t>
  </si>
  <si>
    <t xml:space="preserve">领地人生：林中村落</t>
  </si>
  <si>
    <t xml:space="preserve">https://cloud.189.cn/t/2qqeemJfeMNz</t>
  </si>
  <si>
    <r>
      <rPr>
        <sz val="12"/>
        <rFont val="微软雅黑"/>
        <family val="2"/>
        <charset val="134"/>
      </rPr>
      <t xml:space="preserve">https://pan.baidu.com/s/1Q_ZS8S1y4pgF9p3PTebD0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1yc</t>
    </r>
  </si>
  <si>
    <t xml:space="preserve">A659</t>
  </si>
  <si>
    <t xml:space="preserve">GORSD</t>
  </si>
  <si>
    <t xml:space="preserve">https://cloud.189.cn/t/6jAzQr6Bzmuq</t>
  </si>
  <si>
    <r>
      <rPr>
        <sz val="12"/>
        <rFont val="微软雅黑"/>
        <family val="2"/>
        <charset val="134"/>
      </rPr>
      <t xml:space="preserve">https://pan.baidu.com/s/1BqOzTz1SUpqarCbWMx--f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2d2</t>
    </r>
  </si>
  <si>
    <t xml:space="preserve">A660</t>
  </si>
  <si>
    <t xml:space="preserve">最终升级</t>
  </si>
  <si>
    <t xml:space="preserve">https://cloud.189.cn/t/maUVbmBRBBbm</t>
  </si>
  <si>
    <r>
      <rPr>
        <sz val="12"/>
        <rFont val="微软雅黑"/>
        <family val="2"/>
        <charset val="134"/>
      </rPr>
      <t xml:space="preserve">https://pan.baidu.com/s/1M3TljJWDAmq27wpXqihbm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z2a</t>
    </r>
  </si>
  <si>
    <t xml:space="preserve">A661</t>
  </si>
  <si>
    <r>
      <rPr>
        <sz val="12"/>
        <color rgb="FFFF0000"/>
        <rFont val="Noto Sans"/>
        <family val="2"/>
      </rPr>
      <t xml:space="preserve">番茄之道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NzMz6rbq63mi</t>
  </si>
  <si>
    <r>
      <rPr>
        <sz val="12"/>
        <rFont val="微软雅黑"/>
        <family val="2"/>
        <charset val="134"/>
      </rPr>
      <t xml:space="preserve">https://pan.baidu.com/s/1ff6M90YqMolt56xR39iM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6dg</t>
    </r>
  </si>
  <si>
    <t xml:space="preserve">A662</t>
  </si>
  <si>
    <t xml:space="preserve">泪之轨迹</t>
  </si>
  <si>
    <t xml:space="preserve">https://cloud.189.cn/t/FVVnuuyYR3ai</t>
  </si>
  <si>
    <r>
      <rPr>
        <sz val="12"/>
        <rFont val="微软雅黑"/>
        <family val="2"/>
        <charset val="134"/>
      </rPr>
      <t xml:space="preserve">https://pan.baidu.com/s/1_GGYXFz2KK6nQH_AEubp2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v96</t>
    </r>
  </si>
  <si>
    <t xml:space="preserve">A663</t>
  </si>
  <si>
    <r>
      <rPr>
        <sz val="12"/>
        <color rgb="FFFF0000"/>
        <rFont val="Noto Sans"/>
        <family val="2"/>
      </rPr>
      <t xml:space="preserve">人类</t>
    </r>
    <r>
      <rPr>
        <sz val="12"/>
        <color rgb="FFFF0000"/>
        <rFont val="微软雅黑"/>
        <family val="2"/>
        <charset val="134"/>
      </rPr>
      <t xml:space="preserve">VS</t>
    </r>
    <r>
      <rPr>
        <sz val="12"/>
        <color rgb="FFFF0000"/>
        <rFont val="Noto Sans"/>
        <family val="2"/>
      </rPr>
      <t xml:space="preserve">怪物</t>
    </r>
  </si>
  <si>
    <t xml:space="preserve">https://cloud.189.cn/t/b2EvuqQ3AFJf</t>
  </si>
  <si>
    <r>
      <rPr>
        <sz val="12"/>
        <rFont val="微软雅黑"/>
        <family val="2"/>
        <charset val="134"/>
      </rPr>
      <t xml:space="preserve">https://pan.baidu.com/s/17K8Rskt8WZT5yqLNCHAxz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wds</t>
    </r>
  </si>
  <si>
    <t xml:space="preserve">A664</t>
  </si>
  <si>
    <t xml:space="preserve">勇敢的哈克</t>
  </si>
  <si>
    <t xml:space="preserve">https://cloud.189.cn/t/YnYZryUJfMjq</t>
  </si>
  <si>
    <r>
      <rPr>
        <sz val="12"/>
        <rFont val="微软雅黑"/>
        <family val="2"/>
        <charset val="134"/>
      </rPr>
      <t xml:space="preserve">https://pan.baidu.com/s/1QNqVb4YLYOdI830loLS1-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8c0</t>
    </r>
  </si>
  <si>
    <t xml:space="preserve">A665</t>
  </si>
  <si>
    <t xml:space="preserve">不思议王冠</t>
  </si>
  <si>
    <t xml:space="preserve">https://cloud.189.cn/t/JrQ7rifu2maa</t>
  </si>
  <si>
    <r>
      <rPr>
        <sz val="12"/>
        <rFont val="微软雅黑"/>
        <family val="2"/>
        <charset val="134"/>
      </rPr>
      <t xml:space="preserve">https://pan.baidu.com/s/1D5pT85fvnE9yuJU_rcF89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tb6</t>
    </r>
  </si>
  <si>
    <t xml:space="preserve">A666</t>
  </si>
  <si>
    <t xml:space="preserve">露露寻犬记</t>
  </si>
  <si>
    <t xml:space="preserve">https://cloud.189.cn/t/nMjIFf3Ezima</t>
  </si>
  <si>
    <r>
      <rPr>
        <sz val="12"/>
        <rFont val="微软雅黑"/>
        <family val="2"/>
        <charset val="134"/>
      </rPr>
      <t xml:space="preserve">https://pan.baidu.com/s/1jVhWF3HBGuii0rd0p5Bjm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frw</t>
    </r>
  </si>
  <si>
    <t xml:space="preserve">A667</t>
  </si>
  <si>
    <t xml:space="preserve">巨神狩猎</t>
  </si>
  <si>
    <t xml:space="preserve">https://cloud.189.cn/t/eMZ3EjzuuIFf</t>
  </si>
  <si>
    <r>
      <rPr>
        <sz val="12"/>
        <rFont val="微软雅黑"/>
        <family val="2"/>
        <charset val="134"/>
      </rPr>
      <t xml:space="preserve">https://pan.baidu.com/s/10diH193D-6qREoFYLJ5J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v0q</t>
    </r>
  </si>
  <si>
    <t xml:space="preserve">A668</t>
  </si>
  <si>
    <t xml:space="preserve">废品大亨</t>
  </si>
  <si>
    <t xml:space="preserve">https://cloud.189.cn/t/MZJFZzeIFrYb</t>
  </si>
  <si>
    <r>
      <rPr>
        <sz val="12"/>
        <rFont val="微软雅黑"/>
        <family val="2"/>
        <charset val="134"/>
      </rPr>
      <t xml:space="preserve">https://pan.baidu.com/s/1x3TuWTRtQZHfcZ1mQfkZP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w55</t>
    </r>
  </si>
  <si>
    <t xml:space="preserve">A669</t>
  </si>
  <si>
    <t xml:space="preserve">四传奇者</t>
  </si>
  <si>
    <t xml:space="preserve">https://cloud.189.cn/t/Q7RJRrvUnMN3</t>
  </si>
  <si>
    <r>
      <rPr>
        <sz val="12"/>
        <rFont val="微软雅黑"/>
        <family val="2"/>
        <charset val="134"/>
      </rPr>
      <t xml:space="preserve">https://pan.baidu.com/s/19yPLjOof-1cn5r8sn7Xt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uia</t>
    </r>
  </si>
  <si>
    <t xml:space="preserve">A670</t>
  </si>
  <si>
    <t xml:space="preserve">纳赫鲁博地下城：混沌护符</t>
  </si>
  <si>
    <t xml:space="preserve">https://cloud.189.cn/t/A7Vnye7Vviay</t>
  </si>
  <si>
    <r>
      <rPr>
        <sz val="12"/>
        <rFont val="微软雅黑"/>
        <family val="2"/>
        <charset val="134"/>
      </rPr>
      <t xml:space="preserve">https://pan.baidu.com/s/1S8lPzdqs2MatVaWFeajg1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low</t>
    </r>
  </si>
  <si>
    <t xml:space="preserve">A671</t>
  </si>
  <si>
    <t xml:space="preserve">异教徒模拟器</t>
  </si>
  <si>
    <t xml:space="preserve">https://cloud.189.cn/t/7FRzmia6fqyu</t>
  </si>
  <si>
    <r>
      <rPr>
        <sz val="12"/>
        <rFont val="微软雅黑"/>
        <family val="2"/>
        <charset val="134"/>
      </rPr>
      <t xml:space="preserve">https://pan.baidu.com/s/1iAnv6y2xvpBXyF9jQ9fYZ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y2o</t>
    </r>
  </si>
  <si>
    <t xml:space="preserve">A672</t>
  </si>
  <si>
    <r>
      <rPr>
        <sz val="12"/>
        <color rgb="FFFF0000"/>
        <rFont val="微软雅黑"/>
        <family val="2"/>
        <charset val="134"/>
      </rPr>
      <t xml:space="preserve">WWE 2K</t>
    </r>
    <r>
      <rPr>
        <sz val="12"/>
        <color rgb="FFFF0000"/>
        <rFont val="Noto Sans"/>
        <family val="2"/>
      </rPr>
      <t xml:space="preserve">竞技场</t>
    </r>
  </si>
  <si>
    <t xml:space="preserve">https://cloud.189.cn/t/EfmEZzUnQNvq</t>
  </si>
  <si>
    <r>
      <rPr>
        <sz val="12"/>
        <rFont val="微软雅黑"/>
        <family val="2"/>
        <charset val="134"/>
      </rPr>
      <t xml:space="preserve">https://pan.baidu.com/s/1nDUid0SFFzbeYPUaCkzPQ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ae2</t>
    </r>
  </si>
  <si>
    <t xml:space="preserve">A673</t>
  </si>
  <si>
    <t xml:space="preserve">火车站翻新</t>
  </si>
  <si>
    <t xml:space="preserve">https://cloud.189.cn/t/BbYZb2RjUvye</t>
  </si>
  <si>
    <r>
      <rPr>
        <sz val="12"/>
        <rFont val="微软雅黑"/>
        <family val="2"/>
        <charset val="134"/>
      </rPr>
      <t xml:space="preserve">https://pan.baidu.com/s/1l98BtfJ_kxugOTIyC-mX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s05</t>
    </r>
  </si>
  <si>
    <t xml:space="preserve">A674</t>
  </si>
  <si>
    <t xml:space="preserve">星际小队</t>
  </si>
  <si>
    <t xml:space="preserve">https://cloud.189.cn/t/UvaEb27BR3Iv</t>
  </si>
  <si>
    <r>
      <rPr>
        <sz val="12"/>
        <rFont val="微软雅黑"/>
        <family val="2"/>
        <charset val="134"/>
      </rPr>
      <t xml:space="preserve">https://pan.baidu.com/s/1xEVvCjRjO4Rwex5jEhGH5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75l</t>
    </r>
  </si>
  <si>
    <t xml:space="preserve">A675</t>
  </si>
  <si>
    <t xml:space="preserve">Nevaeh</t>
  </si>
  <si>
    <t xml:space="preserve">https://cloud.189.cn/t/bye6je6jYzay</t>
  </si>
  <si>
    <r>
      <rPr>
        <sz val="12"/>
        <rFont val="微软雅黑"/>
        <family val="2"/>
        <charset val="134"/>
      </rPr>
      <t xml:space="preserve">https://pan.baidu.com/s/1ILllmak0pDH-yMzLj82oL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wjt</t>
    </r>
  </si>
  <si>
    <t xml:space="preserve">A676</t>
  </si>
  <si>
    <t xml:space="preserve">撞车嘉年华</t>
  </si>
  <si>
    <t xml:space="preserve">https://cloud.189.cn/t/VF3UZfrmaENj</t>
  </si>
  <si>
    <r>
      <rPr>
        <sz val="12"/>
        <rFont val="微软雅黑"/>
        <family val="2"/>
        <charset val="134"/>
      </rPr>
      <t xml:space="preserve">https://pan.baidu.com/s/1Xdcd8jUA2f-TwWacS-mFq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l36</t>
    </r>
  </si>
  <si>
    <t xml:space="preserve">A677</t>
  </si>
  <si>
    <t xml:space="preserve">末日求生</t>
  </si>
  <si>
    <t xml:space="preserve">https://cloud.189.cn/t/VVZBbei2ERZr</t>
  </si>
  <si>
    <r>
      <rPr>
        <sz val="12"/>
        <rFont val="微软雅黑"/>
        <family val="2"/>
        <charset val="134"/>
      </rPr>
      <t xml:space="preserve">https://pan.baidu.com/s/17V0zclhjP-IqBP008RJ3Y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onj</t>
    </r>
  </si>
  <si>
    <t xml:space="preserve">A678</t>
  </si>
  <si>
    <t xml:space="preserve">致命游民复仇者</t>
  </si>
  <si>
    <t xml:space="preserve">https://cloud.189.cn/t/ABNnAbMBzMNj</t>
  </si>
  <si>
    <r>
      <rPr>
        <sz val="12"/>
        <rFont val="微软雅黑"/>
        <family val="2"/>
        <charset val="134"/>
      </rPr>
      <t xml:space="preserve">https://pan.baidu.com/s/1YoKqXslMZryXXWvJS-WVO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1zg</t>
    </r>
  </si>
  <si>
    <t xml:space="preserve">A679</t>
  </si>
  <si>
    <t xml:space="preserve">离去之前</t>
  </si>
  <si>
    <t xml:space="preserve">https://cloud.189.cn/t/NR7zEfjiqE3q</t>
  </si>
  <si>
    <r>
      <rPr>
        <sz val="12"/>
        <rFont val="微软雅黑"/>
        <family val="2"/>
        <charset val="134"/>
      </rPr>
      <t xml:space="preserve">https://pan.baidu.com/s/1E5zEMBDM7FFtXwVupLxRs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5e5 </t>
    </r>
  </si>
  <si>
    <t xml:space="preserve">A680</t>
  </si>
  <si>
    <t xml:space="preserve">节奏小子：守护者传说</t>
  </si>
  <si>
    <t xml:space="preserve">https://cloud.189.cn/t/byYJbizumqAn</t>
  </si>
  <si>
    <r>
      <rPr>
        <sz val="12"/>
        <rFont val="微软雅黑"/>
        <family val="2"/>
        <charset val="134"/>
      </rPr>
      <t xml:space="preserve">https://pan.baidu.com/s/1IUZBviZHeeU0jarnFxdWJ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74y </t>
    </r>
  </si>
  <si>
    <t xml:space="preserve">A681</t>
  </si>
  <si>
    <t xml:space="preserve">还魂尸传奇</t>
  </si>
  <si>
    <t xml:space="preserve">https://cloud.189.cn/t/VjaQJvZnueMj</t>
  </si>
  <si>
    <r>
      <rPr>
        <sz val="12"/>
        <rFont val="微软雅黑"/>
        <family val="2"/>
        <charset val="134"/>
      </rPr>
      <t xml:space="preserve">https://pan.baidu.com/s/1pxELFkYyNgdQzJTDPPGri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iku</t>
    </r>
  </si>
  <si>
    <t xml:space="preserve">A682</t>
  </si>
  <si>
    <t xml:space="preserve">展翅翱翔</t>
  </si>
  <si>
    <t xml:space="preserve">https://cloud.189.cn/t/N7f2uyyeQRJn</t>
  </si>
  <si>
    <r>
      <rPr>
        <sz val="12"/>
        <rFont val="微软雅黑"/>
        <family val="2"/>
        <charset val="134"/>
      </rPr>
      <t xml:space="preserve">https://pan.baidu.com/s/1OhNSfsZs2mHMtBfK7B-Vd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jqm</t>
    </r>
  </si>
  <si>
    <t xml:space="preserve">A683</t>
  </si>
  <si>
    <t xml:space="preserve">哈迪斯：杀出地狱</t>
  </si>
  <si>
    <t xml:space="preserve">https://cloud.189.cn/t/mQjqqyMF3mau</t>
  </si>
  <si>
    <r>
      <rPr>
        <sz val="12"/>
        <rFont val="微软雅黑"/>
        <family val="2"/>
        <charset val="134"/>
      </rPr>
      <t xml:space="preserve">https://pan.baidu.com/s/1D-Yiq1-_Gnb5RvDYr2MZ0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fb8</t>
    </r>
  </si>
  <si>
    <t xml:space="preserve">A684</t>
  </si>
  <si>
    <t xml:space="preserve">她看到红色</t>
  </si>
  <si>
    <t xml:space="preserve">https://cloud.189.cn/t/NFnIBffUf22a</t>
  </si>
  <si>
    <r>
      <rPr>
        <sz val="12"/>
        <rFont val="微软雅黑"/>
        <family val="2"/>
        <charset val="134"/>
      </rPr>
      <t xml:space="preserve">https://pan.baidu.com/s/1kSNtHuTGUpGJt_9WcKa3P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e5n</t>
    </r>
  </si>
  <si>
    <t xml:space="preserve">A685</t>
  </si>
  <si>
    <t xml:space="preserve">小魔女诺贝塔</t>
  </si>
  <si>
    <t xml:space="preserve">https://cloud.189.cn/t/FrE32eINfima</t>
  </si>
  <si>
    <r>
      <rPr>
        <sz val="12"/>
        <rFont val="微软雅黑"/>
        <family val="2"/>
        <charset val="134"/>
      </rPr>
      <t xml:space="preserve">https://pan.baidu.com/s/1_3sbqaGsy0V8YgY90aYjK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th9</t>
    </r>
  </si>
  <si>
    <t xml:space="preserve">A686</t>
  </si>
  <si>
    <t xml:space="preserve">至暗之光</t>
  </si>
  <si>
    <t xml:space="preserve">https://cloud.189.cn/t/V7zY7rI7Bfym</t>
  </si>
  <si>
    <r>
      <rPr>
        <sz val="12"/>
        <rFont val="微软雅黑"/>
        <family val="2"/>
        <charset val="134"/>
      </rPr>
      <t xml:space="preserve">https://pan.baidu.com/s/1zBDlHrrG9B46EbVKKza_U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9a9</t>
    </r>
  </si>
  <si>
    <t xml:space="preserve">A687</t>
  </si>
  <si>
    <t xml:space="preserve">阿普索夫：诸神终结</t>
  </si>
  <si>
    <t xml:space="preserve">https://cloud.189.cn/t/736vI36JjMJb</t>
  </si>
  <si>
    <r>
      <rPr>
        <sz val="12"/>
        <rFont val="微软雅黑"/>
        <family val="2"/>
        <charset val="134"/>
      </rPr>
      <t xml:space="preserve">https://pan.baidu.com/s/1AWAwkjC6xaIza42Ut-Q2W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zjv</t>
    </r>
  </si>
  <si>
    <t xml:space="preserve">A688</t>
  </si>
  <si>
    <t xml:space="preserve">Valheim</t>
  </si>
  <si>
    <t xml:space="preserve">https://cloud.189.cn/t/Z3ENN37faYV3</t>
  </si>
  <si>
    <r>
      <rPr>
        <sz val="12"/>
        <rFont val="微软雅黑"/>
        <family val="2"/>
        <charset val="134"/>
      </rPr>
      <t xml:space="preserve">https://pan.baidu.com/s/1CJcw8Pel3XloE995rCDkN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4r4</t>
    </r>
  </si>
  <si>
    <t xml:space="preserve">A689</t>
  </si>
  <si>
    <t xml:space="preserve">炽热熔岩</t>
  </si>
  <si>
    <t xml:space="preserve">https://cloud.189.cn/t/uEBR3aI3Ibeu</t>
  </si>
  <si>
    <r>
      <rPr>
        <sz val="12"/>
        <rFont val="微软雅黑"/>
        <family val="2"/>
        <charset val="134"/>
      </rPr>
      <t xml:space="preserve">https://pan.baidu.com/s/1-dmczzZSv8YG0IHq5zTRW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8cx</t>
    </r>
  </si>
  <si>
    <t xml:space="preserve">A690</t>
  </si>
  <si>
    <t xml:space="preserve">Sogo Vego</t>
  </si>
  <si>
    <t xml:space="preserve">https://cloud.189.cn/t/2IfyQvQrYrui</t>
  </si>
  <si>
    <r>
      <rPr>
        <sz val="12"/>
        <rFont val="微软雅黑"/>
        <family val="2"/>
        <charset val="134"/>
      </rPr>
      <t xml:space="preserve">https://pan.baidu.com/s/1qniYVjwf8I07fMmYQM87a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lhx</t>
    </r>
  </si>
  <si>
    <t xml:space="preserve">A691</t>
  </si>
  <si>
    <t xml:space="preserve">天命与厄运世界</t>
  </si>
  <si>
    <t xml:space="preserve">https://cloud.189.cn/t/yIfIJb3ErIZv</t>
  </si>
  <si>
    <r>
      <rPr>
        <sz val="12"/>
        <rFont val="微软雅黑"/>
        <family val="2"/>
        <charset val="134"/>
      </rPr>
      <t xml:space="preserve">https://pan.baidu.com/s/14_-FYJTy7TqGmGNKY0GMs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yz7</t>
    </r>
  </si>
  <si>
    <t xml:space="preserve">A692</t>
  </si>
  <si>
    <t xml:space="preserve">死亡西部</t>
  </si>
  <si>
    <t xml:space="preserve">https://cloud.189.cn/t/zqAV7vQZva6n</t>
  </si>
  <si>
    <r>
      <rPr>
        <sz val="12"/>
        <rFont val="微软雅黑"/>
        <family val="2"/>
        <charset val="134"/>
      </rPr>
      <t xml:space="preserve">https://pan.baidu.com/s/1vbf9fmJ5SxyJz2PqXTUNB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0qu </t>
    </r>
  </si>
  <si>
    <t xml:space="preserve">A693</t>
  </si>
  <si>
    <t xml:space="preserve">雪地奔驰</t>
  </si>
  <si>
    <t xml:space="preserve">https://cloud.189.cn/t/BfmMnyBbe2e2</t>
  </si>
  <si>
    <r>
      <rPr>
        <sz val="12"/>
        <rFont val="微软雅黑"/>
        <family val="2"/>
        <charset val="134"/>
      </rPr>
      <t xml:space="preserve">https://pan.baidu.com/s/1hvmPRlIvrUG1aAvgoDPu7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6r5</t>
    </r>
  </si>
  <si>
    <t xml:space="preserve">A694</t>
  </si>
  <si>
    <t xml:space="preserve">潜艇</t>
  </si>
  <si>
    <t xml:space="preserve">https://cloud.189.cn/t/aUjA7nUV7fIr</t>
  </si>
  <si>
    <r>
      <rPr>
        <sz val="12"/>
        <rFont val="微软雅黑"/>
        <family val="2"/>
        <charset val="134"/>
      </rPr>
      <t xml:space="preserve">https://pan.baidu.com/s/1rzrT-TJj2XzRLfDkXVudN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c39</t>
    </r>
  </si>
  <si>
    <t xml:space="preserve">A695</t>
  </si>
  <si>
    <r>
      <rPr>
        <sz val="12"/>
        <color rgb="FFFF0000"/>
        <rFont val="Noto Sans"/>
        <family val="2"/>
      </rPr>
      <t xml:space="preserve">欧洲卡车模拟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EnyAbiumArqm</t>
  </si>
  <si>
    <r>
      <rPr>
        <sz val="12"/>
        <rFont val="微软雅黑"/>
        <family val="2"/>
        <charset val="134"/>
      </rPr>
      <t xml:space="preserve">https://pan.baidu.com/s/16hjpGFlqScuRFrCDC0D1b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2uf</t>
    </r>
  </si>
  <si>
    <t xml:space="preserve">A696</t>
  </si>
  <si>
    <t xml:space="preserve">卡车物流模拟器</t>
  </si>
  <si>
    <t xml:space="preserve">https://cloud.189.cn/t/eyU7R3aEFJbq</t>
  </si>
  <si>
    <r>
      <rPr>
        <sz val="12"/>
        <rFont val="微软雅黑"/>
        <family val="2"/>
        <charset val="134"/>
      </rPr>
      <t xml:space="preserve">https://pan.baidu.com/s/1oIlePtFVyCF2OKo58FV5C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co3</t>
    </r>
  </si>
  <si>
    <t xml:space="preserve">A697</t>
  </si>
  <si>
    <r>
      <rPr>
        <sz val="12"/>
        <color rgb="FFFF0000"/>
        <rFont val="Noto Sans"/>
        <family val="2"/>
      </rPr>
      <t xml:space="preserve">超级位霸</t>
    </r>
    <r>
      <rPr>
        <sz val="12"/>
        <color rgb="FFFF0000"/>
        <rFont val="微软雅黑"/>
        <family val="2"/>
        <charset val="134"/>
      </rPr>
      <t xml:space="preserve">XL</t>
    </r>
  </si>
  <si>
    <t xml:space="preserve">https://cloud.189.cn/t/vieEBfb6j2Yv</t>
  </si>
  <si>
    <r>
      <rPr>
        <sz val="12"/>
        <rFont val="微软雅黑"/>
        <family val="2"/>
        <charset val="134"/>
      </rPr>
      <t xml:space="preserve">https://pan.baidu.com/s/1uh8567KGg8rw2XlOF3lvX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6h9</t>
    </r>
  </si>
  <si>
    <t xml:space="preserve">A698</t>
  </si>
  <si>
    <t xml:space="preserve">Subsistence</t>
  </si>
  <si>
    <t xml:space="preserve">https://cloud.189.cn/t/FbMnyuuUBJjy</t>
  </si>
  <si>
    <r>
      <rPr>
        <sz val="12"/>
        <rFont val="微软雅黑"/>
        <family val="2"/>
        <charset val="134"/>
      </rPr>
      <t xml:space="preserve">https://pan.baidu.com/s/1nKwel8E7vcC8LIKUN3cxW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f7c</t>
    </r>
  </si>
  <si>
    <t xml:space="preserve">A699</t>
  </si>
  <si>
    <t xml:space="preserve">同伴</t>
  </si>
  <si>
    <t xml:space="preserve">https://cloud.189.cn/t/u2ABFj2yU3Av</t>
  </si>
  <si>
    <r>
      <rPr>
        <sz val="12"/>
        <rFont val="微软雅黑"/>
        <family val="2"/>
        <charset val="134"/>
      </rPr>
      <t xml:space="preserve">https://pan.baidu.com/s/1qfF3ln5IoNqAZW6uNIhT5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hfc</t>
    </r>
  </si>
  <si>
    <t xml:space="preserve">A700</t>
  </si>
  <si>
    <t xml:space="preserve">富豪</t>
  </si>
  <si>
    <t xml:space="preserve">https://cloud.189.cn/t/bim2eqAJ3Uzq</t>
  </si>
  <si>
    <r>
      <rPr>
        <sz val="12"/>
        <rFont val="微软雅黑"/>
        <family val="2"/>
        <charset val="134"/>
      </rPr>
      <t xml:space="preserve">https://pan.baidu.com/s/1zIdGceoBTnzIp5EWWsptd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4oz </t>
    </r>
  </si>
  <si>
    <t xml:space="preserve">A701</t>
  </si>
  <si>
    <t xml:space="preserve">Unit 404</t>
  </si>
  <si>
    <t xml:space="preserve">https://cloud.189.cn/t/QFBvEn7zQNNv</t>
  </si>
  <si>
    <r>
      <rPr>
        <sz val="12"/>
        <rFont val="微软雅黑"/>
        <family val="2"/>
        <charset val="134"/>
      </rPr>
      <t xml:space="preserve">https://pan.baidu.com/s/17LHahcjl2p15_veCjN-eA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3d8</t>
    </r>
  </si>
  <si>
    <t xml:space="preserve">A702</t>
  </si>
  <si>
    <t xml:space="preserve">咒术师学院</t>
  </si>
  <si>
    <t xml:space="preserve">https://cloud.189.cn/t/RjmieqvIBFbi</t>
  </si>
  <si>
    <r>
      <rPr>
        <sz val="12"/>
        <rFont val="微软雅黑"/>
        <family val="2"/>
        <charset val="134"/>
      </rPr>
      <t xml:space="preserve">https://pan.baidu.com/s/1qWlaNtSnwMqD8CL8pEomt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kaz</t>
    </r>
  </si>
  <si>
    <t xml:space="preserve">A703</t>
  </si>
  <si>
    <r>
      <rPr>
        <sz val="12"/>
        <color rgb="FFFF0000"/>
        <rFont val="Noto Sans"/>
        <family val="2"/>
      </rPr>
      <t xml:space="preserve">海商王</t>
    </r>
    <r>
      <rPr>
        <sz val="12"/>
        <color rgb="FFFF0000"/>
        <rFont val="微软雅黑"/>
        <family val="2"/>
        <charset val="134"/>
      </rPr>
      <t xml:space="preserve">4</t>
    </r>
  </si>
  <si>
    <t xml:space="preserve">https://cloud.189.cn/t/fQVn6zi2UbAj</t>
  </si>
  <si>
    <r>
      <rPr>
        <sz val="12"/>
        <rFont val="微软雅黑"/>
        <family val="2"/>
        <charset val="134"/>
      </rPr>
      <t xml:space="preserve">https://pan.baidu.com/s/1JeRYICf_PCgfHoCSq_cTH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04y</t>
    </r>
  </si>
  <si>
    <t xml:space="preserve">A704</t>
  </si>
  <si>
    <r>
      <rPr>
        <sz val="12"/>
        <color rgb="FFFF0000"/>
        <rFont val="Noto Sans"/>
        <family val="2"/>
      </rPr>
      <t xml:space="preserve">苍穹雷霆：</t>
    </r>
    <r>
      <rPr>
        <sz val="12"/>
        <color rgb="FFFF0000"/>
        <rFont val="微软雅黑"/>
        <family val="2"/>
        <charset val="134"/>
      </rPr>
      <t xml:space="preserve">Gunvolt</t>
    </r>
  </si>
  <si>
    <t xml:space="preserve">https://cloud.189.cn/t/YreiqeZ7rEfq</t>
  </si>
  <si>
    <r>
      <rPr>
        <sz val="12"/>
        <rFont val="微软雅黑"/>
        <family val="2"/>
        <charset val="134"/>
      </rPr>
      <t xml:space="preserve">https://pan.baidu.com/s/1lkB17KVFtD3R08lE1Ou94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o3j</t>
    </r>
  </si>
  <si>
    <t xml:space="preserve">A705</t>
  </si>
  <si>
    <r>
      <rPr>
        <sz val="12"/>
        <color rgb="FFFF0000"/>
        <rFont val="Noto Sans"/>
        <family val="2"/>
      </rPr>
      <t xml:space="preserve">苍穹雷霆 </t>
    </r>
    <r>
      <rPr>
        <sz val="12"/>
        <color rgb="FFFF0000"/>
        <rFont val="微软雅黑"/>
        <family val="2"/>
        <charset val="134"/>
      </rPr>
      <t xml:space="preserve">Gunvolt 2</t>
    </r>
  </si>
  <si>
    <t xml:space="preserve">https://cloud.189.cn/t/nqEjmebqUnyy</t>
  </si>
  <si>
    <r>
      <rPr>
        <sz val="12"/>
        <rFont val="微软雅黑"/>
        <family val="2"/>
        <charset val="134"/>
      </rPr>
      <t xml:space="preserve">https://pan.baidu.com/s/1AWoiWHqlIlRx9XNuVG-YQ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msb</t>
    </r>
  </si>
  <si>
    <t xml:space="preserve">A706</t>
  </si>
  <si>
    <t xml:space="preserve">警察追捕</t>
  </si>
  <si>
    <t xml:space="preserve">https://cloud.189.cn/t/BzMnaeM36re2</t>
  </si>
  <si>
    <r>
      <rPr>
        <sz val="12"/>
        <rFont val="微软雅黑"/>
        <family val="2"/>
        <charset val="134"/>
      </rPr>
      <t xml:space="preserve">https://pan.baidu.com/s/1Cu_J8Eq4fSC2jW5N4VX50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xt6 </t>
    </r>
  </si>
  <si>
    <t xml:space="preserve">A707</t>
  </si>
  <si>
    <t xml:space="preserve">厄运和命运</t>
  </si>
  <si>
    <t xml:space="preserve">https://cloud.189.cn/t/fueQjevyiAfq</t>
  </si>
  <si>
    <r>
      <rPr>
        <sz val="12"/>
        <rFont val="微软雅黑"/>
        <family val="2"/>
        <charset val="134"/>
      </rPr>
      <t xml:space="preserve">https://pan.baidu.com/s/1aMu-ZbRF92Mao8lNB8piS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8do</t>
    </r>
  </si>
  <si>
    <t xml:space="preserve">A708</t>
  </si>
  <si>
    <t xml:space="preserve">只有形状和节拍</t>
  </si>
  <si>
    <t xml:space="preserve">https://cloud.189.cn/t/yiaInarUBv63</t>
  </si>
  <si>
    <r>
      <rPr>
        <sz val="12"/>
        <rFont val="微软雅黑"/>
        <family val="2"/>
        <charset val="134"/>
      </rPr>
      <t xml:space="preserve">https://pan.baidu.com/s/1Dl33w2VBRhX48L4teEXWU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ljb</t>
    </r>
  </si>
  <si>
    <t xml:space="preserve">A709</t>
  </si>
  <si>
    <t xml:space="preserve">对抗月球</t>
  </si>
  <si>
    <t xml:space="preserve">https://cloud.189.cn/t/7f6VBfu2yimu</t>
  </si>
  <si>
    <r>
      <rPr>
        <sz val="12"/>
        <rFont val="微软雅黑"/>
        <family val="2"/>
        <charset val="134"/>
      </rPr>
      <t xml:space="preserve">https://pan.baidu.com/s/195_m7FTfRnSU8WPptJho0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hfj</t>
    </r>
  </si>
  <si>
    <t xml:space="preserve">A710</t>
  </si>
  <si>
    <t xml:space="preserve">怪物火车</t>
  </si>
  <si>
    <t xml:space="preserve">https://cloud.189.cn/t/vi6BBrj2U3Mf</t>
  </si>
  <si>
    <r>
      <rPr>
        <sz val="12"/>
        <rFont val="微软雅黑"/>
        <family val="2"/>
        <charset val="134"/>
      </rPr>
      <t xml:space="preserve">https://pan.baidu.com/s/1v6AWV8KlB4x1iGkTksm7X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ymf</t>
    </r>
  </si>
  <si>
    <t xml:space="preserve">A711</t>
  </si>
  <si>
    <t xml:space="preserve">BlazeSky</t>
  </si>
  <si>
    <t xml:space="preserve">https://cloud.189.cn/t/yAb6fqJbMnEz</t>
  </si>
  <si>
    <r>
      <rPr>
        <sz val="12"/>
        <rFont val="微软雅黑"/>
        <family val="2"/>
        <charset val="134"/>
      </rPr>
      <t xml:space="preserve">https://pan.baidu.com/s/1q45O9OHTW5repPN5m7Ysb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17r</t>
    </r>
  </si>
  <si>
    <t xml:space="preserve">A712</t>
  </si>
  <si>
    <t xml:space="preserve">惊奇剑士</t>
  </si>
  <si>
    <t xml:space="preserve">https://cloud.189.cn/t/NvEBrm63aMRj</t>
  </si>
  <si>
    <r>
      <rPr>
        <sz val="12"/>
        <rFont val="微软雅黑"/>
        <family val="2"/>
        <charset val="134"/>
      </rPr>
      <t xml:space="preserve">https://pan.baidu.com/s/1P1bktXDnh3pjVMe6uoFHr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6xr</t>
    </r>
  </si>
  <si>
    <t xml:space="preserve">A724</t>
  </si>
  <si>
    <t xml:space="preserve">动物园之星</t>
  </si>
  <si>
    <t xml:space="preserve">https://cloud.189.cn/t/eeaqMnjAbuYv</t>
  </si>
  <si>
    <r>
      <rPr>
        <sz val="12"/>
        <rFont val="微软雅黑"/>
        <family val="2"/>
        <charset val="134"/>
      </rPr>
      <t xml:space="preserve">https://pan.baidu.com/s/1Zm5x79v67L_l_UOUb0Hxs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shn</t>
    </r>
  </si>
  <si>
    <t xml:space="preserve">A725</t>
  </si>
  <si>
    <t xml:space="preserve">寄居隅怪奇事件簿</t>
  </si>
  <si>
    <t xml:space="preserve">https://cloud.189.cn/t/eyABJbQjAbE3</t>
  </si>
  <si>
    <r>
      <rPr>
        <sz val="12"/>
        <rFont val="微软雅黑"/>
        <family val="2"/>
        <charset val="134"/>
      </rPr>
      <t xml:space="preserve">https://pan.baidu.com/s/1CjU-4U8f7yQMi2umFmj8V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e9k</t>
    </r>
  </si>
  <si>
    <t xml:space="preserve">A726</t>
  </si>
  <si>
    <t xml:space="preserve">死亡日</t>
  </si>
  <si>
    <t xml:space="preserve">https://cloud.189.cn/t/7nqim2QNJJBv</t>
  </si>
  <si>
    <r>
      <rPr>
        <sz val="12"/>
        <rFont val="微软雅黑"/>
        <family val="2"/>
        <charset val="134"/>
      </rPr>
      <t xml:space="preserve">https://pan.baidu.com/s/1doHjr1sAfPkn9xIZNcjEY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kct</t>
    </r>
  </si>
  <si>
    <t xml:space="preserve">A727</t>
  </si>
  <si>
    <t xml:space="preserve">我的锻炼</t>
  </si>
  <si>
    <t xml:space="preserve">https://cloud.189.cn/t/3QNV7reYF7Vj</t>
  </si>
  <si>
    <r>
      <rPr>
        <sz val="12"/>
        <rFont val="微软雅黑"/>
        <family val="2"/>
        <charset val="134"/>
      </rPr>
      <t xml:space="preserve">https://pan.baidu.com/s/1ES0f8hLoZ-GgNp7xdWwTy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2s8</t>
    </r>
  </si>
  <si>
    <t xml:space="preserve">A728</t>
  </si>
  <si>
    <t xml:space="preserve">恐怖黎明</t>
  </si>
  <si>
    <t xml:space="preserve">https://cloud.189.cn/t/v6Zj2ma6fQ3q</t>
  </si>
  <si>
    <r>
      <rPr>
        <sz val="12"/>
        <rFont val="微软雅黑"/>
        <family val="2"/>
        <charset val="134"/>
      </rPr>
      <t xml:space="preserve">https://pan.baidu.com/s/1yhzTyevuL9YhDT2ym89L0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ydq</t>
    </r>
  </si>
  <si>
    <t xml:space="preserve">A729</t>
  </si>
  <si>
    <t xml:space="preserve">异世界苦手物语</t>
  </si>
  <si>
    <t xml:space="preserve">https://cloud.189.cn/t/aYNFNb736BR3</t>
  </si>
  <si>
    <r>
      <rPr>
        <sz val="12"/>
        <rFont val="微软雅黑"/>
        <family val="2"/>
        <charset val="134"/>
      </rPr>
      <t xml:space="preserve">https://pan.baidu.com/s/1wXbRMavcSTMRUkeAcq_0O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lyd </t>
    </r>
  </si>
  <si>
    <t xml:space="preserve">A730</t>
  </si>
  <si>
    <t xml:space="preserve">不动就会死</t>
  </si>
  <si>
    <t xml:space="preserve">https://cloud.189.cn/t/VNrMV3VF3UJr</t>
  </si>
  <si>
    <r>
      <rPr>
        <sz val="12"/>
        <rFont val="微软雅黑"/>
        <family val="2"/>
        <charset val="134"/>
      </rPr>
      <t xml:space="preserve">https://pan.baidu.com/s/1Coga2SaeKx1wwQYzD6nTe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708</t>
    </r>
  </si>
  <si>
    <t xml:space="preserve">A731</t>
  </si>
  <si>
    <t xml:space="preserve">剑士</t>
  </si>
  <si>
    <t xml:space="preserve">https://cloud.189.cn/t/MfAZnqZbuyie</t>
  </si>
  <si>
    <r>
      <rPr>
        <sz val="12"/>
        <rFont val="微软雅黑"/>
        <family val="2"/>
        <charset val="134"/>
      </rPr>
      <t xml:space="preserve">https://pan.baidu.com/s/144KQWgp3rkQmaLkiQjShg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xar</t>
    </r>
  </si>
  <si>
    <t xml:space="preserve">A732</t>
  </si>
  <si>
    <t xml:space="preserve">布莱尔女巫</t>
  </si>
  <si>
    <t xml:space="preserve">https://cloud.189.cn/t/r2YjYjI3yqma</t>
  </si>
  <si>
    <r>
      <rPr>
        <sz val="12"/>
        <rFont val="微软雅黑"/>
        <family val="2"/>
        <charset val="134"/>
      </rPr>
      <t xml:space="preserve">https://pan.baidu.com/s/1N82nZJQ-v-yl1rd4gKOCM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y4c</t>
    </r>
  </si>
  <si>
    <t xml:space="preserve">A733</t>
  </si>
  <si>
    <r>
      <rPr>
        <sz val="12"/>
        <color rgb="FF333399"/>
        <rFont val="Noto Sans"/>
        <family val="2"/>
      </rPr>
      <t xml:space="preserve">英雄萨姆</t>
    </r>
    <r>
      <rPr>
        <sz val="12"/>
        <color rgb="FF333399"/>
        <rFont val="微软雅黑"/>
        <family val="2"/>
        <charset val="134"/>
      </rPr>
      <t xml:space="preserve">4</t>
    </r>
  </si>
  <si>
    <t xml:space="preserve">https://cloud.189.cn/t/vAjM7rVbEbeq</t>
  </si>
  <si>
    <r>
      <rPr>
        <sz val="12"/>
        <rFont val="微软雅黑"/>
        <family val="2"/>
        <charset val="134"/>
      </rPr>
      <t xml:space="preserve">https://pan.baidu.com/s/1TjatIcaCvx75nJBcIXtsq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fun</t>
    </r>
  </si>
  <si>
    <t xml:space="preserve">A734</t>
  </si>
  <si>
    <t xml:space="preserve">粗鲁的赛车手</t>
  </si>
  <si>
    <t xml:space="preserve">https://cloud.189.cn/t/IBvyUjBJ73Qb</t>
  </si>
  <si>
    <r>
      <rPr>
        <sz val="12"/>
        <rFont val="微软雅黑"/>
        <family val="2"/>
        <charset val="134"/>
      </rPr>
      <t xml:space="preserve">https://pan.baidu.com/s/1KauJLO84R9_g43Yloh5Bw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85e</t>
    </r>
  </si>
  <si>
    <t xml:space="preserve">A735</t>
  </si>
  <si>
    <t xml:space="preserve">地牢小霸王</t>
  </si>
  <si>
    <t xml:space="preserve">https://cloud.189.cn/t/b6J7faIruiuu</t>
  </si>
  <si>
    <r>
      <rPr>
        <sz val="12"/>
        <rFont val="微软雅黑"/>
        <family val="2"/>
        <charset val="134"/>
      </rPr>
      <t xml:space="preserve">https://pan.baidu.com/s/1DJ9_DlJNf1qs4U6LNel66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k8h</t>
    </r>
  </si>
  <si>
    <t xml:space="preserve">A736</t>
  </si>
  <si>
    <t xml:space="preserve">漂移大陆：魔法复兴</t>
  </si>
  <si>
    <t xml:space="preserve">https://cloud.189.cn/t/fUFVJnEBnaum</t>
  </si>
  <si>
    <r>
      <rPr>
        <sz val="12"/>
        <rFont val="微软雅黑"/>
        <family val="2"/>
        <charset val="134"/>
      </rPr>
      <t xml:space="preserve">https://pan.baidu.com/s/1kHPKFlfgmR5dqkMfvtTTE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k0n </t>
    </r>
  </si>
  <si>
    <t xml:space="preserve">A737</t>
  </si>
  <si>
    <t xml:space="preserve">石质碎片</t>
  </si>
  <si>
    <t xml:space="preserve">https://cloud.189.cn/t/Qj226b2mMZje</t>
  </si>
  <si>
    <r>
      <rPr>
        <sz val="12"/>
        <rFont val="微软雅黑"/>
        <family val="2"/>
        <charset val="134"/>
      </rPr>
      <t xml:space="preserve">https://pan.baidu.com/s/1tXAgG7MVWswRdlrbwMlsj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p49</t>
    </r>
  </si>
  <si>
    <t xml:space="preserve">A738</t>
  </si>
  <si>
    <r>
      <rPr>
        <sz val="12"/>
        <color rgb="FF333399"/>
        <rFont val="Noto Sans"/>
        <family val="2"/>
      </rPr>
      <t xml:space="preserve">狂怒</t>
    </r>
    <r>
      <rPr>
        <sz val="12"/>
        <color rgb="FF333399"/>
        <rFont val="微软雅黑"/>
        <family val="2"/>
        <charset val="134"/>
      </rPr>
      <t xml:space="preserve">2</t>
    </r>
  </si>
  <si>
    <t xml:space="preserve">https://cloud.189.cn/t/jiUJnaiEJFry</t>
  </si>
  <si>
    <r>
      <rPr>
        <sz val="12"/>
        <rFont val="微软雅黑"/>
        <family val="2"/>
        <charset val="134"/>
      </rPr>
      <t xml:space="preserve">https://pan.baidu.com/s/19Fn12hJ78kKLIgY59g6ZD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aqo</t>
    </r>
  </si>
  <si>
    <t xml:space="preserve">A739</t>
  </si>
  <si>
    <t xml:space="preserve">案件００：食人小男孩</t>
  </si>
  <si>
    <t xml:space="preserve">https://cloud.189.cn/t/yI3QZrNNraIf</t>
  </si>
  <si>
    <r>
      <rPr>
        <sz val="12"/>
        <rFont val="微软雅黑"/>
        <family val="2"/>
        <charset val="134"/>
      </rPr>
      <t xml:space="preserve">https://pan.baidu.com/s/13TYzVGzzN_HPMtl-MBLF3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mvk</t>
    </r>
  </si>
  <si>
    <t xml:space="preserve">A740</t>
  </si>
  <si>
    <r>
      <rPr>
        <sz val="12"/>
        <color rgb="FF333399"/>
        <rFont val="Noto Sans"/>
        <family val="2"/>
      </rPr>
      <t xml:space="preserve">凹凸卡片</t>
    </r>
    <r>
      <rPr>
        <sz val="12"/>
        <color rgb="FF333399"/>
        <rFont val="微软雅黑"/>
        <family val="2"/>
        <charset val="134"/>
      </rPr>
      <t xml:space="preserve">-</t>
    </r>
    <r>
      <rPr>
        <sz val="12"/>
        <color rgb="FF333399"/>
        <rFont val="Noto Sans"/>
        <family val="2"/>
      </rPr>
      <t xml:space="preserve">快捷命令自动化工具</t>
    </r>
  </si>
  <si>
    <t xml:space="preserve">https://cloud.189.cn/t/RRnqqyRbE3yu</t>
  </si>
  <si>
    <r>
      <rPr>
        <sz val="12"/>
        <rFont val="微软雅黑"/>
        <family val="2"/>
        <charset val="134"/>
      </rPr>
      <t xml:space="preserve">https://pan.baidu.com/s/15YSeBbK-pbJmRbGpYMHVt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vqf</t>
    </r>
  </si>
  <si>
    <t xml:space="preserve">A741</t>
  </si>
  <si>
    <t xml:space="preserve">创造女孩</t>
  </si>
  <si>
    <t xml:space="preserve">https://cloud.189.cn/t/uIfIJjmAzA3m</t>
  </si>
  <si>
    <r>
      <rPr>
        <sz val="12"/>
        <rFont val="微软雅黑"/>
        <family val="2"/>
        <charset val="134"/>
      </rPr>
      <t xml:space="preserve">https://pan.baidu.com/s/1vCel9-dYKNf8Jr8_zvZ1Y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r6u</t>
    </r>
  </si>
  <si>
    <t xml:space="preserve">A742</t>
  </si>
  <si>
    <t xml:space="preserve">代号闯客</t>
  </si>
  <si>
    <t xml:space="preserve">https://cloud.189.cn/t/ruMfY3JzAJjm</t>
  </si>
  <si>
    <r>
      <rPr>
        <sz val="12"/>
        <rFont val="微软雅黑"/>
        <family val="2"/>
        <charset val="134"/>
      </rPr>
      <t xml:space="preserve">https://pan.baidu.com/s/1H3BtvlwzbWyfQro37HhBG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6jc </t>
    </r>
  </si>
  <si>
    <t xml:space="preserve">A743</t>
  </si>
  <si>
    <t xml:space="preserve">放置勇者：远征</t>
  </si>
  <si>
    <t xml:space="preserve">https://cloud.189.cn/t/aq2myemeArIb</t>
  </si>
  <si>
    <r>
      <rPr>
        <sz val="12"/>
        <rFont val="微软雅黑"/>
        <family val="2"/>
        <charset val="134"/>
      </rPr>
      <t xml:space="preserve">https://pan.baidu.com/s/1ax4rPT4M2DxntNhxcJT0v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1tk</t>
    </r>
  </si>
  <si>
    <t xml:space="preserve">A744</t>
  </si>
  <si>
    <t xml:space="preserve">割韭菜啦</t>
  </si>
  <si>
    <t xml:space="preserve">https://cloud.189.cn/t/auQbUfieiAnq</t>
  </si>
  <si>
    <r>
      <rPr>
        <sz val="12"/>
        <rFont val="微软雅黑"/>
        <family val="2"/>
        <charset val="134"/>
      </rPr>
      <t xml:space="preserve">https://pan.baidu.com/s/1QiHRrizPNvm15LUne-u0D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qc3</t>
    </r>
  </si>
  <si>
    <t xml:space="preserve">A745</t>
  </si>
  <si>
    <t xml:space="preserve">故乡的记忆：味缘篇</t>
  </si>
  <si>
    <t xml:space="preserve">https://cloud.189.cn/t/i6ne6za2Ujmy</t>
  </si>
  <si>
    <r>
      <rPr>
        <sz val="12"/>
        <rFont val="微软雅黑"/>
        <family val="2"/>
        <charset val="134"/>
      </rPr>
      <t xml:space="preserve">https://pan.baidu.com/s/1EzIXOlJC3v9QrxFxRZtt5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rnm</t>
    </r>
  </si>
  <si>
    <t xml:space="preserve">A746</t>
  </si>
  <si>
    <t xml:space="preserve">僵尸潮英雄</t>
  </si>
  <si>
    <t xml:space="preserve">https://cloud.189.cn/t/BfEnm2BfUFze</t>
  </si>
  <si>
    <r>
      <rPr>
        <sz val="12"/>
        <rFont val="微软雅黑"/>
        <family val="2"/>
        <charset val="134"/>
      </rPr>
      <t xml:space="preserve">https://pan.baidu.com/s/1lTtit7ZlIPTaoOm5rKRzN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c9i</t>
    </r>
  </si>
  <si>
    <t xml:space="preserve">A747</t>
  </si>
  <si>
    <t xml:space="preserve">巨怪猎人：幽林镇守护者</t>
  </si>
  <si>
    <t xml:space="preserve">https://cloud.189.cn/t/eIB3ua2eIzii</t>
  </si>
  <si>
    <r>
      <rPr>
        <sz val="12"/>
        <rFont val="微软雅黑"/>
        <family val="2"/>
        <charset val="134"/>
      </rPr>
      <t xml:space="preserve">https://pan.baidu.com/s/11fUSrzphSRONtbfP-iSmk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nk1</t>
    </r>
  </si>
  <si>
    <t xml:space="preserve">A748</t>
  </si>
  <si>
    <t xml:space="preserve">可怕的鹅</t>
  </si>
  <si>
    <t xml:space="preserve">https://cloud.189.cn/t/MJZfyyfUnIf2</t>
  </si>
  <si>
    <r>
      <rPr>
        <sz val="12"/>
        <rFont val="微软雅黑"/>
        <family val="2"/>
        <charset val="134"/>
      </rPr>
      <t xml:space="preserve">https://pan.baidu.com/s/1u0yrYr7MiAAa4b6Ism2Jq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vde </t>
    </r>
  </si>
  <si>
    <t xml:space="preserve">A749</t>
  </si>
  <si>
    <t xml:space="preserve">恐惧症</t>
  </si>
  <si>
    <t xml:space="preserve">https://cloud.189.cn/t/Vz6fMjfeq2Yv</t>
  </si>
  <si>
    <r>
      <rPr>
        <sz val="12"/>
        <rFont val="微软雅黑"/>
        <family val="2"/>
        <charset val="134"/>
      </rPr>
      <t xml:space="preserve">https://pan.baidu.com/s/1nzky-Eq-aJm1H6PrlLYJw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trv </t>
    </r>
  </si>
  <si>
    <t xml:space="preserve">A750</t>
  </si>
  <si>
    <t xml:space="preserve">龙之矛</t>
  </si>
  <si>
    <t xml:space="preserve">https://cloud.189.cn/t/Q3qyQfrUv2y2</t>
  </si>
  <si>
    <r>
      <rPr>
        <sz val="12"/>
        <rFont val="微软雅黑"/>
        <family val="2"/>
        <charset val="134"/>
      </rPr>
      <t xml:space="preserve">https://pan.baidu.com/s/1hl7YGKtLvJM5ecKE2qVd3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0jq</t>
    </r>
  </si>
  <si>
    <t xml:space="preserve">A751</t>
  </si>
  <si>
    <t xml:space="preserve">旅行恋恋</t>
  </si>
  <si>
    <t xml:space="preserve">https://cloud.189.cn/t/aURn6bUN7zi2</t>
  </si>
  <si>
    <r>
      <rPr>
        <sz val="12"/>
        <rFont val="微软雅黑"/>
        <family val="2"/>
        <charset val="134"/>
      </rPr>
      <t xml:space="preserve">https://pan.baidu.com/s/1wdsdHQLi2BEiQu1GcwIop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4a4</t>
    </r>
  </si>
  <si>
    <t xml:space="preserve">A752</t>
  </si>
  <si>
    <t xml:space="preserve">破镜恐惧</t>
  </si>
  <si>
    <t xml:space="preserve">https://cloud.189.cn/t/FneInuZfEZrm</t>
  </si>
  <si>
    <r>
      <rPr>
        <sz val="12"/>
        <rFont val="微软雅黑"/>
        <family val="2"/>
        <charset val="134"/>
      </rPr>
      <t xml:space="preserve">https://pan.baidu.com/s/11_6-g4Lx5gOA8Ylchagk3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ozn</t>
    </r>
  </si>
  <si>
    <t xml:space="preserve">A753</t>
  </si>
  <si>
    <t xml:space="preserve">生存模拟器</t>
  </si>
  <si>
    <t xml:space="preserve">https://cloud.189.cn/t/ieauMzMFNzqu</t>
  </si>
  <si>
    <r>
      <rPr>
        <sz val="12"/>
        <rFont val="微软雅黑"/>
        <family val="2"/>
        <charset val="134"/>
      </rPr>
      <t xml:space="preserve">https://pan.baidu.com/s/1XmvT4oYBaJmN8KqS0-SOQ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ygn</t>
    </r>
  </si>
  <si>
    <t xml:space="preserve">A754</t>
  </si>
  <si>
    <t xml:space="preserve">收拾房间模拟器</t>
  </si>
  <si>
    <t xml:space="preserve">https://cloud.189.cn/t/aMvMbq7Vv2my</t>
  </si>
  <si>
    <r>
      <rPr>
        <sz val="12"/>
        <rFont val="微软雅黑"/>
        <family val="2"/>
        <charset val="134"/>
      </rPr>
      <t xml:space="preserve">https://pan.baidu.com/s/1-z0yDCJlfif6apu4qAhk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hvc</t>
    </r>
  </si>
  <si>
    <t xml:space="preserve">A755</t>
  </si>
  <si>
    <t xml:space="preserve">蜀山幻剑录</t>
  </si>
  <si>
    <t xml:space="preserve">https://cloud.189.cn/t/ey6ZJbzQNJ7r</t>
  </si>
  <si>
    <r>
      <rPr>
        <sz val="12"/>
        <rFont val="微软雅黑"/>
        <family val="2"/>
        <charset val="134"/>
      </rPr>
      <t xml:space="preserve">https://pan.baidu.com/s/1RNTqB2902QSOHHx68wAqb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294</t>
    </r>
  </si>
  <si>
    <t xml:space="preserve">A756</t>
  </si>
  <si>
    <t xml:space="preserve">谁说奶妈不能拯救世界！</t>
  </si>
  <si>
    <t xml:space="preserve">https://cloud.189.cn/t/Nv6bQfIV3UNj</t>
  </si>
  <si>
    <r>
      <rPr>
        <sz val="12"/>
        <rFont val="微软雅黑"/>
        <family val="2"/>
        <charset val="134"/>
      </rPr>
      <t xml:space="preserve">https://pan.baidu.com/s/1QYsdMzGL-aPeulY2GM504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seo</t>
    </r>
  </si>
  <si>
    <t xml:space="preserve">A757</t>
  </si>
  <si>
    <t xml:space="preserve">往室</t>
  </si>
  <si>
    <t xml:space="preserve">https://cloud.189.cn/t/eq6BB3AFNze2</t>
  </si>
  <si>
    <r>
      <rPr>
        <sz val="12"/>
        <rFont val="微软雅黑"/>
        <family val="2"/>
        <charset val="134"/>
      </rPr>
      <t xml:space="preserve">https://pan.baidu.com/s/14tPmkRLCaSFnANzJN9eoN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q3v</t>
    </r>
  </si>
  <si>
    <t xml:space="preserve">A758</t>
  </si>
  <si>
    <t xml:space="preserve">我的孩子：生命之泉</t>
  </si>
  <si>
    <t xml:space="preserve">https://cloud.189.cn/t/NNneUzi2aAna</t>
  </si>
  <si>
    <r>
      <rPr>
        <sz val="12"/>
        <rFont val="微软雅黑"/>
        <family val="2"/>
        <charset val="134"/>
      </rPr>
      <t xml:space="preserve">https://pan.baidu.com/s/1hL4zBXRW5BWmbDcS1fgyN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0s6</t>
    </r>
  </si>
  <si>
    <t xml:space="preserve">A759</t>
  </si>
  <si>
    <t xml:space="preserve">血色记忆</t>
  </si>
  <si>
    <t xml:space="preserve">https://cloud.189.cn/t/eUvEzefA3Q7f</t>
  </si>
  <si>
    <r>
      <rPr>
        <sz val="12"/>
        <rFont val="微软雅黑"/>
        <family val="2"/>
        <charset val="134"/>
      </rPr>
      <t xml:space="preserve">https://pan.baidu.com/s/1HEEL_cXwDQmh-QRYJrvYx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5pb</t>
    </r>
  </si>
  <si>
    <t xml:space="preserve">A760</t>
  </si>
  <si>
    <t xml:space="preserve">硬核机甲</t>
  </si>
  <si>
    <t xml:space="preserve">https://cloud.189.cn/t/YJja6bZRZnaq</t>
  </si>
  <si>
    <r>
      <rPr>
        <sz val="12"/>
        <rFont val="微软雅黑"/>
        <family val="2"/>
        <charset val="134"/>
      </rPr>
      <t xml:space="preserve">https://pan.baidu.com/s/1QB28hlbHksYVxgT3Zkxml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pqf</t>
    </r>
  </si>
  <si>
    <t xml:space="preserve">A761</t>
  </si>
  <si>
    <t xml:space="preserve">越战排</t>
  </si>
  <si>
    <t xml:space="preserve">https://cloud.189.cn/t/BB3Y7vJrUvUr</t>
  </si>
  <si>
    <r>
      <rPr>
        <sz val="12"/>
        <rFont val="微软雅黑"/>
        <family val="2"/>
        <charset val="134"/>
      </rPr>
      <t xml:space="preserve">https://pan.baidu.com/s/1dWLUS4PD1Dl_dRUeqonCD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i82</t>
    </r>
  </si>
  <si>
    <t xml:space="preserve">A762</t>
  </si>
  <si>
    <t xml:space="preserve">纸飞机的呼唤</t>
  </si>
  <si>
    <t xml:space="preserve">https://cloud.189.cn/t/aUzu6nmqYfm2</t>
  </si>
  <si>
    <r>
      <rPr>
        <sz val="12"/>
        <rFont val="微软雅黑"/>
        <family val="2"/>
        <charset val="134"/>
      </rPr>
      <t xml:space="preserve">https://pan.baidu.com/s/1XUxba--OfBna0M9IVyZqS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7c8</t>
    </r>
  </si>
  <si>
    <t xml:space="preserve">A763</t>
  </si>
  <si>
    <t xml:space="preserve">终结的世界与你和我</t>
  </si>
  <si>
    <t xml:space="preserve">https://cloud.189.cn/t/2ueaEj7fqIBj</t>
  </si>
  <si>
    <r>
      <rPr>
        <sz val="12"/>
        <rFont val="微软雅黑"/>
        <family val="2"/>
        <charset val="134"/>
      </rPr>
      <t xml:space="preserve">https://pan.baidu.com/s/1Nk65Tyr1wp4R4qdagXTK5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ecw</t>
    </r>
  </si>
  <si>
    <t xml:space="preserve">A764</t>
  </si>
  <si>
    <t xml:space="preserve">祖先遗产</t>
  </si>
  <si>
    <t xml:space="preserve">https://cloud.189.cn/t/Rry6VvQnERRr</t>
  </si>
  <si>
    <r>
      <rPr>
        <sz val="12"/>
        <rFont val="微软雅黑"/>
        <family val="2"/>
        <charset val="134"/>
      </rPr>
      <t xml:space="preserve">https://pan.baidu.com/s/1Ocu9laCD20Bg5uVwbuy1J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2jh</t>
    </r>
  </si>
  <si>
    <t xml:space="preserve">A765</t>
  </si>
  <si>
    <r>
      <rPr>
        <sz val="12"/>
        <color rgb="FF333399"/>
        <rFont val="Noto Sans"/>
        <family val="2"/>
      </rPr>
      <t xml:space="preserve">求生之路</t>
    </r>
    <r>
      <rPr>
        <sz val="12"/>
        <color rgb="FF333399"/>
        <rFont val="微软雅黑"/>
        <family val="2"/>
        <charset val="134"/>
      </rPr>
      <t xml:space="preserve">2</t>
    </r>
  </si>
  <si>
    <t xml:space="preserve">https://cloud.189.cn/t/QruqieuEz2Qn</t>
  </si>
  <si>
    <r>
      <rPr>
        <sz val="12"/>
        <rFont val="微软雅黑"/>
        <family val="2"/>
        <charset val="134"/>
      </rPr>
      <t xml:space="preserve">https://pan.baidu.com/s/1WR55BGAtPp0r3UWeyoLm8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36a </t>
    </r>
  </si>
  <si>
    <t xml:space="preserve">A766</t>
  </si>
  <si>
    <r>
      <rPr>
        <sz val="12"/>
        <color rgb="FF333399"/>
        <rFont val="Noto Sans"/>
        <family val="2"/>
      </rPr>
      <t xml:space="preserve">网球世界巡回赛</t>
    </r>
    <r>
      <rPr>
        <sz val="12"/>
        <color rgb="FF333399"/>
        <rFont val="微软雅黑"/>
        <family val="2"/>
        <charset val="134"/>
      </rPr>
      <t xml:space="preserve">2</t>
    </r>
  </si>
  <si>
    <t xml:space="preserve">https://cloud.189.cn/t/2ABnyeZf6fY3</t>
  </si>
  <si>
    <r>
      <rPr>
        <sz val="12"/>
        <rFont val="微软雅黑"/>
        <family val="2"/>
        <charset val="134"/>
      </rPr>
      <t xml:space="preserve">https://pan.baidu.com/s/1IwAPYf-LVnWuyYFfzDtDG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46h</t>
    </r>
  </si>
  <si>
    <t xml:space="preserve">A767</t>
  </si>
  <si>
    <t xml:space="preserve">铁甲飞龙：重制版</t>
  </si>
  <si>
    <t xml:space="preserve">https://cloud.189.cn/t/rENRRrjMVbuq</t>
  </si>
  <si>
    <r>
      <rPr>
        <sz val="12"/>
        <rFont val="微软雅黑"/>
        <family val="2"/>
        <charset val="134"/>
      </rPr>
      <t xml:space="preserve">https://pan.baidu.com/s/1zsr9BLyWUVeWZcBulCYEF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ewd</t>
    </r>
  </si>
  <si>
    <t xml:space="preserve">A768</t>
  </si>
  <si>
    <t xml:space="preserve">阿尔法</t>
  </si>
  <si>
    <t xml:space="preserve">https://cloud.189.cn/t/2QBNF3fiumme</t>
  </si>
  <si>
    <r>
      <rPr>
        <sz val="12"/>
        <rFont val="微软雅黑"/>
        <family val="2"/>
        <charset val="134"/>
      </rPr>
      <t xml:space="preserve">https://pan.baidu.com/s/1Ght_s9dPPgM_Nf8Sb5S0E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y2w</t>
    </r>
  </si>
  <si>
    <t xml:space="preserve">A769</t>
  </si>
  <si>
    <t xml:space="preserve">星际裂谷</t>
  </si>
  <si>
    <t xml:space="preserve">https://cloud.189.cn/t/ayIvE33EjuYv</t>
  </si>
  <si>
    <r>
      <rPr>
        <sz val="12"/>
        <rFont val="微软雅黑"/>
        <family val="2"/>
        <charset val="134"/>
      </rPr>
      <t xml:space="preserve">https://pan.baidu.com/s/12Ju_xtsnkiuzcAnp14mEU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m27</t>
    </r>
  </si>
  <si>
    <t xml:space="preserve">A770</t>
  </si>
  <si>
    <t xml:space="preserve">绿色计划</t>
  </si>
  <si>
    <t xml:space="preserve">https://cloud.189.cn/t/FBrM7vQ3MzQf</t>
  </si>
  <si>
    <r>
      <rPr>
        <sz val="12"/>
        <rFont val="微软雅黑"/>
        <family val="2"/>
        <charset val="134"/>
      </rPr>
      <t xml:space="preserve">https://pan.baidu.com/s/1JurscqvrpgeBMzXL0WF85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lv0</t>
    </r>
  </si>
  <si>
    <t xml:space="preserve">A771</t>
  </si>
  <si>
    <t xml:space="preserve">赛博之钩</t>
  </si>
  <si>
    <t xml:space="preserve">https://cloud.189.cn/t/iEr6NzbYfYja</t>
  </si>
  <si>
    <r>
      <rPr>
        <sz val="12"/>
        <rFont val="微软雅黑"/>
        <family val="2"/>
        <charset val="134"/>
      </rPr>
      <t xml:space="preserve">https://pan.baidu.com/s/14WolSKNKw9EDd3bCCFRdD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b7z</t>
    </r>
  </si>
  <si>
    <t xml:space="preserve">A772</t>
  </si>
  <si>
    <t xml:space="preserve">幸福工厂</t>
  </si>
  <si>
    <t xml:space="preserve">https://cloud.189.cn/t/ZjYRVfZnumYn</t>
  </si>
  <si>
    <r>
      <rPr>
        <sz val="12"/>
        <rFont val="微软雅黑"/>
        <family val="2"/>
        <charset val="134"/>
      </rPr>
      <t xml:space="preserve">https://pan.baidu.com/s/1xjHGh-X7k7UNtghKcOM6j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ixy</t>
    </r>
  </si>
  <si>
    <t xml:space="preserve">A773</t>
  </si>
  <si>
    <t xml:space="preserve">使命山羊</t>
  </si>
  <si>
    <t xml:space="preserve">https://cloud.189.cn/t/ZvuIRzyAJnMz</t>
  </si>
  <si>
    <r>
      <rPr>
        <sz val="12"/>
        <rFont val="微软雅黑"/>
        <family val="2"/>
        <charset val="134"/>
      </rPr>
      <t xml:space="preserve">https://pan.baidu.com/s/1AAKd1AtaXUeqlLQPZEa3b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ayo</t>
    </r>
  </si>
  <si>
    <t xml:space="preserve">A774</t>
  </si>
  <si>
    <t xml:space="preserve">天国：拯救</t>
  </si>
  <si>
    <t xml:space="preserve">https://cloud.189.cn/t/N7VvumIV3QFj</t>
  </si>
  <si>
    <r>
      <rPr>
        <sz val="12"/>
        <rFont val="微软雅黑"/>
        <family val="2"/>
        <charset val="134"/>
      </rPr>
      <t xml:space="preserve">https://pan.baidu.com/s/17oDERpUt05KTGR1CDVhMh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78p6</t>
    </r>
  </si>
  <si>
    <t xml:space="preserve">A775</t>
  </si>
  <si>
    <t xml:space="preserve">中土世界：战争之影</t>
  </si>
  <si>
    <t xml:space="preserve">https://cloud.189.cn/t/e2ARBfaQJjia</t>
  </si>
  <si>
    <r>
      <rPr>
        <sz val="12"/>
        <rFont val="微软雅黑"/>
        <family val="2"/>
        <charset val="134"/>
      </rPr>
      <t xml:space="preserve">https://pan.baidu.com/s/1rlioCevmqVLo5KE-IZZkv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kz6</t>
    </r>
  </si>
  <si>
    <t xml:space="preserve">A776</t>
  </si>
  <si>
    <t xml:space="preserve">中土世界：暗影魔多</t>
  </si>
  <si>
    <t xml:space="preserve">https://cloud.189.cn/t/vmIBJnRn22aa</t>
  </si>
  <si>
    <r>
      <rPr>
        <sz val="12"/>
        <rFont val="微软雅黑"/>
        <family val="2"/>
        <charset val="134"/>
      </rPr>
      <t xml:space="preserve">https://pan.baidu.com/s/1F0thV9fZ5JmrIxSpqFZuC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rww</t>
    </r>
  </si>
  <si>
    <t xml:space="preserve">A777</t>
  </si>
  <si>
    <t xml:space="preserve">愉快的暑假</t>
  </si>
  <si>
    <t xml:space="preserve">https://cloud.189.cn/t/zAJf2emYZ7rq</t>
  </si>
  <si>
    <r>
      <rPr>
        <sz val="12"/>
        <rFont val="微软雅黑"/>
        <family val="2"/>
        <charset val="134"/>
      </rPr>
      <t xml:space="preserve">https://pan.baidu.com/s/1ynyGbT8s2_HH94ZRX8hZB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9tu</t>
    </r>
  </si>
  <si>
    <t xml:space="preserve">A778</t>
  </si>
  <si>
    <r>
      <rPr>
        <sz val="12"/>
        <color rgb="FF333399"/>
        <rFont val="Noto Sans"/>
        <family val="2"/>
      </rPr>
      <t xml:space="preserve">有深度的故事</t>
    </r>
    <r>
      <rPr>
        <sz val="12"/>
        <color rgb="FF333399"/>
        <rFont val="微软雅黑"/>
        <family val="2"/>
        <charset val="134"/>
      </rPr>
      <t xml:space="preserve">-</t>
    </r>
    <r>
      <rPr>
        <sz val="12"/>
        <color rgb="FF333399"/>
        <rFont val="Noto Sans"/>
        <family val="2"/>
      </rPr>
      <t xml:space="preserve">拳拳到肉</t>
    </r>
  </si>
  <si>
    <t xml:space="preserve">https://cloud.189.cn/t/EzYBRb26vUf2</t>
  </si>
  <si>
    <r>
      <rPr>
        <sz val="12"/>
        <rFont val="微软雅黑"/>
        <family val="2"/>
        <charset val="134"/>
      </rPr>
      <t xml:space="preserve">https://pan.baidu.com/s/1NB2cb2qO8JeQNrcJQlaT3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38r</t>
    </r>
  </si>
  <si>
    <t xml:space="preserve">A779</t>
  </si>
  <si>
    <t xml:space="preserve">无尽虚空</t>
  </si>
  <si>
    <t xml:space="preserve">https://cloud.189.cn/t/uQRfqy6R3iUn</t>
  </si>
  <si>
    <r>
      <rPr>
        <sz val="12"/>
        <rFont val="微软雅黑"/>
        <family val="2"/>
        <charset val="134"/>
      </rPr>
      <t xml:space="preserve">https://pan.baidu.com/s/1lck4r0KlTt6rYflVnLys_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283</t>
    </r>
  </si>
  <si>
    <t xml:space="preserve">A780</t>
  </si>
  <si>
    <t xml:space="preserve">圣颂</t>
  </si>
  <si>
    <t xml:space="preserve">https://cloud.189.cn/t/NB7JNzAbIjui</t>
  </si>
  <si>
    <r>
      <rPr>
        <sz val="12"/>
        <rFont val="微软雅黑"/>
        <family val="2"/>
        <charset val="134"/>
      </rPr>
      <t xml:space="preserve">https://pan.baidu.com/s/16jOfyPRatld4cdg9a_XP1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htg </t>
    </r>
  </si>
  <si>
    <t xml:space="preserve">A781</t>
  </si>
  <si>
    <r>
      <rPr>
        <sz val="12"/>
        <color rgb="FF333399"/>
        <rFont val="Noto Sans"/>
        <family val="2"/>
      </rPr>
      <t xml:space="preserve">三国</t>
    </r>
    <r>
      <rPr>
        <sz val="12"/>
        <color rgb="FF333399"/>
        <rFont val="微软雅黑"/>
        <family val="2"/>
        <charset val="134"/>
      </rPr>
      <t xml:space="preserve">21</t>
    </r>
    <r>
      <rPr>
        <sz val="12"/>
        <color rgb="FF333399"/>
        <rFont val="Noto Sans"/>
        <family val="2"/>
      </rPr>
      <t xml:space="preserve">点</t>
    </r>
  </si>
  <si>
    <t xml:space="preserve">https://cloud.189.cn/t/N7jArmqUR3Qn</t>
  </si>
  <si>
    <r>
      <rPr>
        <sz val="12"/>
        <rFont val="微软雅黑"/>
        <family val="2"/>
        <charset val="134"/>
      </rPr>
      <t xml:space="preserve">https://pan.baidu.com/s/176arRLwn68428tDNlwhXs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fqk</t>
    </r>
  </si>
  <si>
    <t xml:space="preserve">A782</t>
  </si>
  <si>
    <t xml:space="preserve">蘑菇挑战</t>
  </si>
  <si>
    <t xml:space="preserve">https://cloud.189.cn/t/3aEFVrmiUBBj</t>
  </si>
  <si>
    <r>
      <rPr>
        <sz val="12"/>
        <rFont val="微软雅黑"/>
        <family val="2"/>
        <charset val="134"/>
      </rPr>
      <t xml:space="preserve">https://pan.baidu.com/s/1LXaTORYs8e-HSCSHu-EUl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jr9</t>
    </r>
  </si>
  <si>
    <t xml:space="preserve">A783</t>
  </si>
  <si>
    <t xml:space="preserve">浆果挑战</t>
  </si>
  <si>
    <t xml:space="preserve">https://cloud.189.cn/t/RNF3uuuQZNRj</t>
  </si>
  <si>
    <r>
      <rPr>
        <sz val="12"/>
        <rFont val="微软雅黑"/>
        <family val="2"/>
        <charset val="134"/>
      </rPr>
      <t xml:space="preserve">https://pan.baidu.com/s/1L1EyTKoYxPjO4uZIUmQqE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kcb</t>
    </r>
  </si>
  <si>
    <t xml:space="preserve">A784</t>
  </si>
  <si>
    <t xml:space="preserve">采花挑战</t>
  </si>
  <si>
    <t xml:space="preserve">https://cloud.189.cn/t/AN73a2QJFn2a</t>
  </si>
  <si>
    <r>
      <rPr>
        <sz val="12"/>
        <rFont val="微软雅黑"/>
        <family val="2"/>
        <charset val="134"/>
      </rPr>
      <t xml:space="preserve">https://pan.baidu.com/s/1E0eUkOidsRN-M9KW8tH26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41jv</t>
    </r>
  </si>
  <si>
    <t xml:space="preserve">A785</t>
  </si>
  <si>
    <t xml:space="preserve">漫野奇谭</t>
  </si>
  <si>
    <t xml:space="preserve">https://cloud.189.cn/t/rUzQz2i6v2ie</t>
  </si>
  <si>
    <r>
      <rPr>
        <sz val="12"/>
        <rFont val="微软雅黑"/>
        <family val="2"/>
        <charset val="134"/>
      </rPr>
      <t xml:space="preserve">https://pan.baidu.com/s/1BejWzsrdYpTsGPTh1-rsF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y1u</t>
    </r>
  </si>
  <si>
    <t xml:space="preserve">A786</t>
  </si>
  <si>
    <t xml:space="preserve">九霄缳神记</t>
  </si>
  <si>
    <t xml:space="preserve">https://cloud.189.cn/t/Fj6rIvuuYnAn</t>
  </si>
  <si>
    <r>
      <rPr>
        <sz val="12"/>
        <rFont val="微软雅黑"/>
        <family val="2"/>
        <charset val="134"/>
      </rPr>
      <t xml:space="preserve">https://pan.baidu.com/s/1s6buI6Cr9F-5ae_g7UVAK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ca2</t>
    </r>
  </si>
  <si>
    <t xml:space="preserve">A787</t>
  </si>
  <si>
    <t xml:space="preserve">缄默星空</t>
  </si>
  <si>
    <t xml:space="preserve">https://cloud.189.cn/t/J7FRvuJf2MV3</t>
  </si>
  <si>
    <r>
      <rPr>
        <sz val="12"/>
        <rFont val="微软雅黑"/>
        <family val="2"/>
        <charset val="134"/>
      </rPr>
      <t xml:space="preserve">https://pan.baidu.com/s/1j_SmFoYMbwToCheU2OLWT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q3v</t>
    </r>
  </si>
  <si>
    <t xml:space="preserve">A788</t>
  </si>
  <si>
    <t xml:space="preserve">苍色之光与魔剑锻造师</t>
  </si>
  <si>
    <t xml:space="preserve">https://cloud.189.cn/t/AV3Uj2F7j63i</t>
  </si>
  <si>
    <r>
      <rPr>
        <sz val="12"/>
        <rFont val="微软雅黑"/>
        <family val="2"/>
        <charset val="134"/>
      </rPr>
      <t xml:space="preserve">https://pan.baidu.com/s/1PMrGwvLKvwQHp4wKwpL54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lv3</t>
    </r>
  </si>
  <si>
    <t xml:space="preserve">A789</t>
  </si>
  <si>
    <r>
      <rPr>
        <sz val="12"/>
        <color rgb="FF333399"/>
        <rFont val="Noto Sans"/>
        <family val="2"/>
      </rPr>
      <t xml:space="preserve">踩雷冒險譚</t>
    </r>
    <r>
      <rPr>
        <sz val="12"/>
        <color rgb="FF333399"/>
        <rFont val="微软雅黑"/>
        <family val="2"/>
        <charset val="134"/>
      </rPr>
      <t xml:space="preserve">2</t>
    </r>
  </si>
  <si>
    <t xml:space="preserve">https://cloud.189.cn/t/IZ3M3meABVNb</t>
  </si>
  <si>
    <r>
      <rPr>
        <sz val="12"/>
        <rFont val="微软雅黑"/>
        <family val="2"/>
        <charset val="134"/>
      </rPr>
      <t xml:space="preserve">https://pan.baidu.com/s/1zvfWRUq7qpfo2IF7kaCM5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tqq</t>
    </r>
  </si>
  <si>
    <t xml:space="preserve">A790</t>
  </si>
  <si>
    <t xml:space="preserve">多重花园</t>
  </si>
  <si>
    <t xml:space="preserve">https://cloud.189.cn/t/Ifq6BjAnUFne</t>
  </si>
  <si>
    <r>
      <rPr>
        <sz val="12"/>
        <rFont val="微软雅黑"/>
        <family val="2"/>
        <charset val="134"/>
      </rPr>
      <t xml:space="preserve">https://pan.baidu.com/s/1ayt0wnnV4fpfW_KFgymg2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50l</t>
    </r>
  </si>
  <si>
    <t xml:space="preserve">A791</t>
  </si>
  <si>
    <r>
      <rPr>
        <sz val="12"/>
        <color rgb="FF333399"/>
        <rFont val="Noto Sans"/>
        <family val="2"/>
      </rPr>
      <t xml:space="preserve">元素塔防</t>
    </r>
    <r>
      <rPr>
        <sz val="12"/>
        <color rgb="FF333399"/>
        <rFont val="微软雅黑"/>
        <family val="2"/>
        <charset val="134"/>
      </rPr>
      <t xml:space="preserve">2</t>
    </r>
  </si>
  <si>
    <t xml:space="preserve">https://cloud.189.cn/t/BNfaArYFjAby</t>
  </si>
  <si>
    <r>
      <rPr>
        <sz val="12"/>
        <rFont val="微软雅黑"/>
        <family val="2"/>
        <charset val="134"/>
      </rPr>
      <t xml:space="preserve">https://pan.baidu.com/s/1jjDh30gXrUS_IhXQlL7bQ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ycx</t>
    </r>
  </si>
  <si>
    <t xml:space="preserve">A792</t>
  </si>
  <si>
    <t xml:space="preserve">天壤之岚</t>
  </si>
  <si>
    <t xml:space="preserve">https://cloud.189.cn/t/Z3IFVjMFNB7v</t>
  </si>
  <si>
    <r>
      <rPr>
        <sz val="12"/>
        <rFont val="微软雅黑"/>
        <family val="2"/>
        <charset val="134"/>
      </rPr>
      <t xml:space="preserve">https://pan.baidu.com/s/1pddFPQQUTMliO0n6jrS5h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jsf</t>
    </r>
  </si>
  <si>
    <t xml:space="preserve">A793</t>
  </si>
  <si>
    <t xml:space="preserve">诺亚之雾</t>
  </si>
  <si>
    <t xml:space="preserve">https://cloud.189.cn/t/eE3aQ3ZVzAZb</t>
  </si>
  <si>
    <r>
      <rPr>
        <sz val="12"/>
        <rFont val="微软雅黑"/>
        <family val="2"/>
        <charset val="134"/>
      </rPr>
      <t xml:space="preserve">https://pan.baidu.com/s/1rldT15jYkebjwGWZHo4DJ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pfm</t>
    </r>
  </si>
  <si>
    <t xml:space="preserve">A794</t>
  </si>
  <si>
    <t xml:space="preserve">中世纪王朝</t>
  </si>
  <si>
    <t xml:space="preserve">https://cloud.189.cn/t/3Q3UZvNrmuae</t>
  </si>
  <si>
    <r>
      <rPr>
        <sz val="12"/>
        <rFont val="微软雅黑"/>
        <family val="2"/>
        <charset val="134"/>
      </rPr>
      <t xml:space="preserve">https://pan.baidu.com/s/1DiimhjDa6bnCkHWHt3yOM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ku2</t>
    </r>
  </si>
  <si>
    <t xml:space="preserve">A795</t>
  </si>
  <si>
    <t xml:space="preserve">超级鸡马</t>
  </si>
  <si>
    <t xml:space="preserve">https://cloud.189.cn/t/N7zInyNZNBZr</t>
  </si>
  <si>
    <r>
      <rPr>
        <sz val="12"/>
        <rFont val="微软雅黑"/>
        <family val="2"/>
        <charset val="134"/>
      </rPr>
      <t xml:space="preserve">https://pan.baidu.com/s/19L8LXM3Evx-Ma9JZR023J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gi3</t>
    </r>
  </si>
  <si>
    <t xml:space="preserve">A796</t>
  </si>
  <si>
    <t xml:space="preserve">花开公路</t>
  </si>
  <si>
    <t xml:space="preserve">https://cloud.189.cn/t/yuE3e27Vb2eq</t>
  </si>
  <si>
    <r>
      <rPr>
        <sz val="12"/>
        <rFont val="微软雅黑"/>
        <family val="2"/>
        <charset val="134"/>
      </rPr>
      <t xml:space="preserve">https://pan.baidu.com/s/1mWk-5hjtsYcGJVPfHO1oL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ial</t>
    </r>
  </si>
  <si>
    <t xml:space="preserve">A797</t>
  </si>
  <si>
    <t xml:space="preserve">史莱姆牧场</t>
  </si>
  <si>
    <t xml:space="preserve">https://cloud.189.cn/t/BFbQjuAbQZNj</t>
  </si>
  <si>
    <r>
      <rPr>
        <sz val="12"/>
        <rFont val="微软雅黑"/>
        <family val="2"/>
        <charset val="134"/>
      </rPr>
      <t xml:space="preserve">https://pan.baidu.com/s/1IpJcXhCJGifXX0wqcFHQm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vir</t>
    </r>
  </si>
  <si>
    <t xml:space="preserve">A798</t>
  </si>
  <si>
    <t xml:space="preserve">深空遗物</t>
  </si>
  <si>
    <t xml:space="preserve">https://cloud.189.cn/t/EVFZraQjy6Vz</t>
  </si>
  <si>
    <r>
      <rPr>
        <sz val="12"/>
        <rFont val="微软雅黑"/>
        <family val="2"/>
        <charset val="134"/>
      </rPr>
      <t xml:space="preserve">https://pan.baidu.com/s/1-DykBqPA9JdQ3HOpDiPOP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evr</t>
    </r>
  </si>
  <si>
    <t xml:space="preserve">A801</t>
  </si>
  <si>
    <t xml:space="preserve">直播帝国</t>
  </si>
  <si>
    <t xml:space="preserve">https://cloud.189.cn/t/Enuym2iEVvui</t>
  </si>
  <si>
    <r>
      <rPr>
        <sz val="12"/>
        <rFont val="微软雅黑"/>
        <family val="2"/>
        <charset val="134"/>
      </rPr>
      <t xml:space="preserve">https://pan.baidu.com/s/1Eze7YLczDjuS-PEXKm9S7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l8w</t>
    </r>
  </si>
  <si>
    <t xml:space="preserve">A802</t>
  </si>
  <si>
    <t xml:space="preserve">云端之约</t>
  </si>
  <si>
    <t xml:space="preserve">https://cloud.189.cn/t/zYNR3yNJVzeu</t>
  </si>
  <si>
    <r>
      <rPr>
        <sz val="12"/>
        <rFont val="微软雅黑"/>
        <family val="2"/>
        <charset val="134"/>
      </rPr>
      <t xml:space="preserve">https://pan.baidu.com/s/1f2JITkMSmEGf3jH7vSVYD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jnb</t>
    </r>
  </si>
  <si>
    <t xml:space="preserve">A803</t>
  </si>
  <si>
    <t xml:space="preserve">移情</t>
  </si>
  <si>
    <t xml:space="preserve">https://cloud.189.cn/t/UbaYBjFVfUfi</t>
  </si>
  <si>
    <r>
      <rPr>
        <sz val="12"/>
        <rFont val="微软雅黑"/>
        <family val="2"/>
        <charset val="134"/>
      </rPr>
      <t xml:space="preserve">https://pan.baidu.com/s/1ozcuejRhwR31cQmibNTjs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55m</t>
    </r>
  </si>
  <si>
    <t xml:space="preserve">A804</t>
  </si>
  <si>
    <r>
      <rPr>
        <sz val="12"/>
        <color rgb="FFFF0000"/>
        <rFont val="Noto Sans"/>
        <family val="2"/>
      </rPr>
      <t xml:space="preserve">寻找女孩</t>
    </r>
    <r>
      <rPr>
        <sz val="12"/>
        <color rgb="FFFF0000"/>
        <rFont val="微软雅黑"/>
        <family val="2"/>
        <charset val="134"/>
      </rPr>
      <t xml:space="preserve">6</t>
    </r>
  </si>
  <si>
    <t xml:space="preserve">https://cloud.189.cn/t/bEb2eqvQjuiq</t>
  </si>
  <si>
    <r>
      <rPr>
        <sz val="12"/>
        <rFont val="微软雅黑"/>
        <family val="2"/>
        <charset val="134"/>
      </rPr>
      <t xml:space="preserve">https://pan.baidu.com/s/1xZLn_pz-6_Sce0-7XoKG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9wo</t>
    </r>
  </si>
  <si>
    <t xml:space="preserve">A805</t>
  </si>
  <si>
    <t xml:space="preserve">丝袜测评师</t>
  </si>
  <si>
    <t xml:space="preserve">https://cloud.189.cn/t/uER36fBZJvey</t>
  </si>
  <si>
    <r>
      <rPr>
        <sz val="12"/>
        <rFont val="微软雅黑"/>
        <family val="2"/>
        <charset val="134"/>
      </rPr>
      <t xml:space="preserve">https://pan.baidu.com/s/1YGcVne9RhSIsgW25JOzYE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wg0</t>
    </r>
  </si>
  <si>
    <t xml:space="preserve">A806</t>
  </si>
  <si>
    <t xml:space="preserve">兽娘秘境：异象残影</t>
  </si>
  <si>
    <t xml:space="preserve">https://cloud.189.cn/t/VNZrAruqYNza</t>
  </si>
  <si>
    <r>
      <rPr>
        <sz val="12"/>
        <rFont val="微软雅黑"/>
        <family val="2"/>
        <charset val="134"/>
      </rPr>
      <t xml:space="preserve">https://pan.baidu.com/s/1os5yJnwSZ5kFel3uSYU3v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jqz</t>
    </r>
  </si>
  <si>
    <t xml:space="preserve">A807</t>
  </si>
  <si>
    <t xml:space="preserve">麦斯历险记</t>
  </si>
  <si>
    <t xml:space="preserve">https://cloud.189.cn/t/rmqIfej2yUJn</t>
  </si>
  <si>
    <r>
      <rPr>
        <sz val="12"/>
        <rFont val="微软雅黑"/>
        <family val="2"/>
        <charset val="134"/>
      </rPr>
      <t xml:space="preserve">https://pan.baidu.com/s/1GbXJyClAjv4F01n3ljFlW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bir</t>
    </r>
  </si>
  <si>
    <t xml:space="preserve">A808</t>
  </si>
  <si>
    <t xml:space="preserve">冷血症骰子</t>
  </si>
  <si>
    <t xml:space="preserve">https://cloud.189.cn/t/ryAvuuFFbIR3</t>
  </si>
  <si>
    <r>
      <rPr>
        <sz val="12"/>
        <rFont val="微软雅黑"/>
        <family val="2"/>
        <charset val="134"/>
      </rPr>
      <t xml:space="preserve">https://pan.baidu.com/s/1v2FtoTSRuCjJJ1P7L08xF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hpy</t>
    </r>
  </si>
  <si>
    <t xml:space="preserve">A809</t>
  </si>
  <si>
    <r>
      <rPr>
        <sz val="12"/>
        <color rgb="FFFF0000"/>
        <rFont val="Noto Sans"/>
        <family val="2"/>
      </rPr>
      <t xml:space="preserve">可爱甜心宝贝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NZFJvubqmiI3</t>
  </si>
  <si>
    <r>
      <rPr>
        <sz val="12"/>
        <rFont val="微软雅黑"/>
        <family val="2"/>
        <charset val="134"/>
      </rPr>
      <t xml:space="preserve">https://pan.baidu.com/s/1JibfYs5vO4sBhbBXEFLOj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1n0</t>
    </r>
  </si>
  <si>
    <t xml:space="preserve">A810</t>
  </si>
  <si>
    <t xml:space="preserve">海洋酒店☆海猫亭</t>
  </si>
  <si>
    <t xml:space="preserve">https://cloud.189.cn/t/yQreMbAfa6Nv</t>
  </si>
  <si>
    <r>
      <rPr>
        <sz val="12"/>
        <rFont val="微软雅黑"/>
        <family val="2"/>
        <charset val="134"/>
      </rPr>
      <t xml:space="preserve">https://pan.baidu.com/s/10DBzVps_6k6ssrIYhVgWb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i10</t>
    </r>
  </si>
  <si>
    <t xml:space="preserve">A811</t>
  </si>
  <si>
    <r>
      <rPr>
        <sz val="12"/>
        <color rgb="FFFF0000"/>
        <rFont val="Noto Sans"/>
        <family val="2"/>
      </rPr>
      <t xml:space="preserve">国战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：列国志传</t>
    </r>
  </si>
  <si>
    <t xml:space="preserve">https://cloud.189.cn/t/J3ERVneyyUnm</t>
  </si>
  <si>
    <r>
      <rPr>
        <sz val="12"/>
        <rFont val="微软雅黑"/>
        <family val="2"/>
        <charset val="134"/>
      </rPr>
      <t xml:space="preserve">https://pan.baidu.com/s/1Wzib7DPJKN7lI45yWCzEq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057</t>
    </r>
  </si>
  <si>
    <t xml:space="preserve">A812</t>
  </si>
  <si>
    <t xml:space="preserve">尘末</t>
  </si>
  <si>
    <t xml:space="preserve">https://cloud.189.cn/t/eEJRjqnmQree</t>
  </si>
  <si>
    <r>
      <rPr>
        <sz val="12"/>
        <rFont val="微软雅黑"/>
        <family val="2"/>
        <charset val="134"/>
      </rPr>
      <t xml:space="preserve">https://pan.baidu.com/s/1s-ekB_YSdwxJKdWYxB2aJ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7nh</t>
    </r>
  </si>
  <si>
    <t xml:space="preserve">A813</t>
  </si>
  <si>
    <r>
      <rPr>
        <sz val="12"/>
        <color rgb="FFFF0000"/>
        <rFont val="Noto Sans"/>
        <family val="2"/>
      </rPr>
      <t xml:space="preserve">艾希</t>
    </r>
    <r>
      <rPr>
        <sz val="12"/>
        <color rgb="FFFF0000"/>
        <rFont val="微软雅黑"/>
        <family val="2"/>
        <charset val="134"/>
      </rPr>
      <t xml:space="preserve">UCEY</t>
    </r>
    <r>
      <rPr>
        <sz val="12"/>
        <color rgb="FFFF0000"/>
        <rFont val="Noto Sans"/>
        <family val="2"/>
      </rPr>
      <t xml:space="preserve">的觉醒</t>
    </r>
  </si>
  <si>
    <t xml:space="preserve">https://cloud.189.cn/t/3e2AZnq2Ef6r</t>
  </si>
  <si>
    <r>
      <rPr>
        <sz val="12"/>
        <rFont val="微软雅黑"/>
        <family val="2"/>
        <charset val="134"/>
      </rPr>
      <t xml:space="preserve">https://pan.baidu.com/s/1kDpFoczMy5iDEpz6s1aAI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tzi</t>
    </r>
  </si>
  <si>
    <t xml:space="preserve">A814</t>
  </si>
  <si>
    <r>
      <rPr>
        <sz val="12"/>
        <color rgb="FFFF0000"/>
        <rFont val="Noto Sans"/>
        <family val="2"/>
      </rPr>
      <t xml:space="preserve">行会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67f67jvy63qa</t>
  </si>
  <si>
    <r>
      <rPr>
        <sz val="12"/>
        <rFont val="微软雅黑"/>
        <family val="2"/>
        <charset val="134"/>
      </rPr>
      <t xml:space="preserve">https://pan.baidu.com/s/1Q3Xf3ScQaA6m_DvnubNQn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l2l</t>
    </r>
  </si>
  <si>
    <t xml:space="preserve">A815</t>
  </si>
  <si>
    <t xml:space="preserve">通勤地铁战</t>
  </si>
  <si>
    <t xml:space="preserve">https://cloud.189.cn/t/7v2yuuB7N7vq</t>
  </si>
  <si>
    <r>
      <rPr>
        <sz val="12"/>
        <rFont val="微软雅黑"/>
        <family val="2"/>
        <charset val="134"/>
      </rPr>
      <t xml:space="preserve">https://pan.baidu.com/s/1xLqyNzY4uZGNROuObt9Sx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vv5</t>
    </r>
  </si>
  <si>
    <t xml:space="preserve">A816</t>
  </si>
  <si>
    <t xml:space="preserve">Overland</t>
  </si>
  <si>
    <t xml:space="preserve">https://cloud.189.cn/t/AbMZfyruUr6n</t>
  </si>
  <si>
    <r>
      <rPr>
        <sz val="12"/>
        <rFont val="微软雅黑"/>
        <family val="2"/>
        <charset val="134"/>
      </rPr>
      <t xml:space="preserve">https://pan.baidu.com/s/1IL0KoCCKohi4HnyppFtxg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6pb</t>
    </r>
  </si>
  <si>
    <t xml:space="preserve">A817</t>
  </si>
  <si>
    <t xml:space="preserve">幽灵行者</t>
  </si>
  <si>
    <t xml:space="preserve">https://cloud.189.cn/t/f6vUJfRnIrAf</t>
  </si>
  <si>
    <r>
      <rPr>
        <sz val="12"/>
        <rFont val="微软雅黑"/>
        <family val="2"/>
        <charset val="134"/>
      </rPr>
      <t xml:space="preserve">https://pan.baidu.com/s/1TVV-to5rH8iUZ8Zfr9UA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etu</t>
    </r>
  </si>
  <si>
    <t xml:space="preserve">A818</t>
  </si>
  <si>
    <t xml:space="preserve">神圣土豆的武器店</t>
  </si>
  <si>
    <t xml:space="preserve">https://cloud.189.cn/t/bAZ3m27VVRny</t>
  </si>
  <si>
    <r>
      <rPr>
        <sz val="12"/>
        <rFont val="微软雅黑"/>
        <family val="2"/>
        <charset val="134"/>
      </rPr>
      <t xml:space="preserve">https://pan.baidu.com/s/1L1X937ZTIFjRcmguquy5h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vms</t>
    </r>
  </si>
  <si>
    <t xml:space="preserve">A819</t>
  </si>
  <si>
    <t xml:space="preserve">美国卡车模拟</t>
  </si>
  <si>
    <t xml:space="preserve">https://cloud.189.cn/t/mQJvyaryYzYj</t>
  </si>
  <si>
    <r>
      <rPr>
        <sz val="12"/>
        <rFont val="微软雅黑"/>
        <family val="2"/>
        <charset val="134"/>
      </rPr>
      <t xml:space="preserve">https://pan.baidu.com/s/13xcobexbR7nozA482BpC6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rmo</t>
    </r>
  </si>
  <si>
    <t xml:space="preserve">A820</t>
  </si>
  <si>
    <t xml:space="preserve">不予播出</t>
  </si>
  <si>
    <t xml:space="preserve">https://cloud.189.cn/t/A3q2UjeYFBBz</t>
  </si>
  <si>
    <r>
      <rPr>
        <sz val="12"/>
        <rFont val="微软雅黑"/>
        <family val="2"/>
        <charset val="134"/>
      </rPr>
      <t xml:space="preserve">https://pan.baidu.com/s/1v1YcKvxs-d-TVQJ0cRWV-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bch</t>
    </r>
  </si>
  <si>
    <t xml:space="preserve">A821</t>
  </si>
  <si>
    <t xml:space="preserve">蝙蝠蛮人：古代之约</t>
  </si>
  <si>
    <t xml:space="preserve">https://cloud.189.cn/t/a2IFreuqey6b</t>
  </si>
  <si>
    <r>
      <rPr>
        <sz val="12"/>
        <rFont val="微软雅黑"/>
        <family val="2"/>
        <charset val="134"/>
      </rPr>
      <t xml:space="preserve">https://pan.baidu.com/s/1WVzqtqsgcT_AjFXeoqNVw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1x6</t>
    </r>
  </si>
  <si>
    <t xml:space="preserve">A822</t>
  </si>
  <si>
    <t xml:space="preserve">怪兽卡车模拟游戏</t>
  </si>
  <si>
    <t xml:space="preserve">https://cloud.189.cn/t/IfA3aaNj63qm</t>
  </si>
  <si>
    <r>
      <rPr>
        <sz val="12"/>
        <rFont val="微软雅黑"/>
        <family val="2"/>
        <charset val="134"/>
      </rPr>
      <t xml:space="preserve">https://pan.baidu.com/s/1_-vuIvofHHZGVg-NU7yYX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l7w</t>
    </r>
  </si>
  <si>
    <t xml:space="preserve">A823</t>
  </si>
  <si>
    <r>
      <rPr>
        <sz val="12"/>
        <color rgb="FFFF0000"/>
        <rFont val="Noto Sans"/>
        <family val="2"/>
      </rPr>
      <t xml:space="preserve">沃登</t>
    </r>
    <r>
      <rPr>
        <sz val="12"/>
        <color rgb="FFFF0000"/>
        <rFont val="微软雅黑"/>
        <family val="2"/>
        <charset val="134"/>
      </rPr>
      <t xml:space="preserve">GP</t>
    </r>
  </si>
  <si>
    <t xml:space="preserve">https://cloud.189.cn/t/BZRbIjY3MBnu</t>
  </si>
  <si>
    <r>
      <rPr>
        <sz val="12"/>
        <rFont val="微软雅黑"/>
        <family val="2"/>
        <charset val="134"/>
      </rPr>
      <t xml:space="preserve">https://pan.baidu.com/s/1hmpYA-8toE6HHZ4INRJUH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2mrl</t>
    </r>
  </si>
  <si>
    <t xml:space="preserve">A824</t>
  </si>
  <si>
    <t xml:space="preserve">殖民者</t>
  </si>
  <si>
    <t xml:space="preserve">https://cloud.189.cn/t/iiQzAry2YFVb</t>
  </si>
  <si>
    <r>
      <rPr>
        <sz val="12"/>
        <rFont val="微软雅黑"/>
        <family val="2"/>
        <charset val="134"/>
      </rPr>
      <t xml:space="preserve">https://pan.baidu.com/s/1rqg6T4nN32_Aj_Di2NaHv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90e</t>
    </r>
  </si>
  <si>
    <t xml:space="preserve">A825</t>
  </si>
  <si>
    <t xml:space="preserve">时间轴旅行者</t>
  </si>
  <si>
    <t xml:space="preserve">https://cloud.189.cn/t/MJnMRzZzIF7v</t>
  </si>
  <si>
    <r>
      <rPr>
        <sz val="12"/>
        <rFont val="微软雅黑"/>
        <family val="2"/>
        <charset val="134"/>
      </rPr>
      <t xml:space="preserve">https://pan.baidu.com/s/1H2EjPbhs7HLcZDsUxO1Sn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cue</t>
    </r>
  </si>
  <si>
    <t xml:space="preserve">A826</t>
  </si>
  <si>
    <t xml:space="preserve">投影：第一道光</t>
  </si>
  <si>
    <t xml:space="preserve">https://cloud.189.cn/t/BNBzu2nyYNba</t>
  </si>
  <si>
    <r>
      <rPr>
        <sz val="12"/>
        <rFont val="微软雅黑"/>
        <family val="2"/>
        <charset val="134"/>
      </rPr>
      <t xml:space="preserve">https://pan.baidu.com/s/1xlY5KpIY2ZCn2oDiHpH-w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ewv </t>
    </r>
  </si>
  <si>
    <t xml:space="preserve">A827</t>
  </si>
  <si>
    <t xml:space="preserve">韦弗利山</t>
  </si>
  <si>
    <t xml:space="preserve">https://cloud.189.cn/t/v2AZ3eYfUfme</t>
  </si>
  <si>
    <r>
      <rPr>
        <sz val="12"/>
        <rFont val="微软雅黑"/>
        <family val="2"/>
        <charset val="134"/>
      </rPr>
      <t xml:space="preserve">https://pan.baidu.com/s/1MPxSWQZZ2lRmZ92ycQtc7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cmg</t>
    </r>
  </si>
  <si>
    <t xml:space="preserve">A828</t>
  </si>
  <si>
    <t xml:space="preserve">羁留</t>
  </si>
  <si>
    <t xml:space="preserve">https://cloud.189.cn/t/r6bA3ibyMNru</t>
  </si>
  <si>
    <r>
      <rPr>
        <sz val="12"/>
        <rFont val="微软雅黑"/>
        <family val="2"/>
        <charset val="134"/>
      </rPr>
      <t xml:space="preserve">https://pan.baidu.com/s/1ryo07YfuOZIaMZXBlAKf8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5ww</t>
    </r>
  </si>
  <si>
    <t xml:space="preserve">A829</t>
  </si>
  <si>
    <t xml:space="preserve">缠结塔</t>
  </si>
  <si>
    <t xml:space="preserve">https://cloud.189.cn/t/QVfUryJ7rQRv</t>
  </si>
  <si>
    <r>
      <rPr>
        <sz val="12"/>
        <rFont val="微软雅黑"/>
        <family val="2"/>
        <charset val="134"/>
      </rPr>
      <t xml:space="preserve">https://pan.baidu.com/s/1k-sAf-xBR6BLZfr_3U_Ev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29w</t>
    </r>
  </si>
  <si>
    <t xml:space="preserve">A830</t>
  </si>
  <si>
    <t xml:space="preserve">火星探测器机械师模拟</t>
  </si>
  <si>
    <t xml:space="preserve">https://cloud.189.cn/t/aERN32QZN3yq</t>
  </si>
  <si>
    <r>
      <rPr>
        <sz val="12"/>
        <rFont val="微软雅黑"/>
        <family val="2"/>
        <charset val="134"/>
      </rPr>
      <t xml:space="preserve">https://pan.baidu.com/s/1q6p3PjqZVEBtBsxTkHZQ3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hc2</t>
    </r>
  </si>
  <si>
    <t xml:space="preserve">A831</t>
  </si>
  <si>
    <r>
      <rPr>
        <sz val="12"/>
        <color rgb="FFFF0000"/>
        <rFont val="微软雅黑"/>
        <family val="2"/>
        <charset val="134"/>
      </rPr>
      <t xml:space="preserve">85</t>
    </r>
    <r>
      <rPr>
        <sz val="12"/>
        <color rgb="FFFF0000"/>
        <rFont val="Noto Sans"/>
        <family val="2"/>
      </rPr>
      <t xml:space="preserve">号指挥官</t>
    </r>
  </si>
  <si>
    <t xml:space="preserve">https://cloud.189.cn/t/fyyyInRzyYne</t>
  </si>
  <si>
    <r>
      <rPr>
        <sz val="12"/>
        <rFont val="微软雅黑"/>
        <family val="2"/>
        <charset val="134"/>
      </rPr>
      <t xml:space="preserve">https://pan.baidu.com/s/1g32sPsXoBWP5Mn865BRhw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060 </t>
    </r>
  </si>
  <si>
    <t xml:space="preserve">A832</t>
  </si>
  <si>
    <t xml:space="preserve">塔罗斯的法则</t>
  </si>
  <si>
    <t xml:space="preserve">https://cloud.189.cn/t/6jyaMbzimAj2</t>
  </si>
  <si>
    <r>
      <rPr>
        <sz val="12"/>
        <rFont val="微软雅黑"/>
        <family val="2"/>
        <charset val="134"/>
      </rPr>
      <t xml:space="preserve">https://pan.baidu.com/s/1GAAup7zDUItWQ8RAa0cw_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yt1 </t>
    </r>
  </si>
  <si>
    <t xml:space="preserve">A833</t>
  </si>
  <si>
    <t xml:space="preserve">创业公司</t>
  </si>
  <si>
    <t xml:space="preserve">https://cloud.189.cn/t/AbEv6nziEVbi</t>
  </si>
  <si>
    <r>
      <rPr>
        <sz val="12"/>
        <rFont val="微软雅黑"/>
        <family val="2"/>
        <charset val="134"/>
      </rPr>
      <t xml:space="preserve">https://pan.baidu.com/s/1c-Ox8744yUwPE7nLIUwOA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7sw</t>
    </r>
  </si>
  <si>
    <t xml:space="preserve">A834</t>
  </si>
  <si>
    <t xml:space="preserve">花园之间</t>
  </si>
  <si>
    <t xml:space="preserve">https://cloud.189.cn/t/r6raEvbyqUbu</t>
  </si>
  <si>
    <r>
      <rPr>
        <sz val="12"/>
        <rFont val="微软雅黑"/>
        <family val="2"/>
        <charset val="134"/>
      </rPr>
      <t xml:space="preserve">https://pan.baidu.com/s/1bU2yQnZxOQaIhoCEDYuzJ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4te</t>
    </r>
  </si>
  <si>
    <t xml:space="preserve">A835</t>
  </si>
  <si>
    <t xml:space="preserve">Zompiercer</t>
  </si>
  <si>
    <t xml:space="preserve">https://cloud.189.cn/t/QfuAFnrA7Z3a</t>
  </si>
  <si>
    <r>
      <rPr>
        <sz val="12"/>
        <rFont val="微软雅黑"/>
        <family val="2"/>
        <charset val="134"/>
      </rPr>
      <t xml:space="preserve">https://pan.baidu.com/s/1N_lSCslfQZ_41WS7ItYU4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og6</t>
    </r>
  </si>
  <si>
    <t xml:space="preserve">A836</t>
  </si>
  <si>
    <t xml:space="preserve">昼夜之城</t>
  </si>
  <si>
    <t xml:space="preserve">https://cloud.189.cn/t/RFNfuaUzIBBf</t>
  </si>
  <si>
    <r>
      <rPr>
        <sz val="12"/>
        <rFont val="微软雅黑"/>
        <family val="2"/>
        <charset val="134"/>
      </rPr>
      <t xml:space="preserve">https://pan.baidu.com/s/1LmGPAJQHqpUobvJARLrDd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yxg</t>
    </r>
  </si>
  <si>
    <t xml:space="preserve">A837</t>
  </si>
  <si>
    <t xml:space="preserve">重生之隔壁老王</t>
  </si>
  <si>
    <t xml:space="preserve">https://cloud.189.cn/t/vAzYjmQzaUVj</t>
  </si>
  <si>
    <r>
      <rPr>
        <sz val="12"/>
        <rFont val="微软雅黑"/>
        <family val="2"/>
        <charset val="134"/>
      </rPr>
      <t xml:space="preserve">https://pan.baidu.com/s/1YtWSOzdWVDblXSQup5mE2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fuy</t>
    </r>
  </si>
  <si>
    <t xml:space="preserve">A838</t>
  </si>
  <si>
    <t xml:space="preserve">战争人形</t>
  </si>
  <si>
    <t xml:space="preserve">https://cloud.189.cn/t/aEjMfiaMZvqe</t>
  </si>
  <si>
    <r>
      <rPr>
        <sz val="12"/>
        <rFont val="微软雅黑"/>
        <family val="2"/>
        <charset val="134"/>
      </rPr>
      <t xml:space="preserve">https://pan.baidu.com/s/1DanbzQGH33JSyDzsTv3YD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5o2</t>
    </r>
  </si>
  <si>
    <t xml:space="preserve">A839</t>
  </si>
  <si>
    <t xml:space="preserve">战敗少女</t>
  </si>
  <si>
    <t xml:space="preserve">https://cloud.189.cn/t/7VniM3rqIvM3</t>
  </si>
  <si>
    <r>
      <rPr>
        <sz val="12"/>
        <rFont val="微软雅黑"/>
        <family val="2"/>
        <charset val="134"/>
      </rPr>
      <t xml:space="preserve">https://pan.baidu.com/s/1sAhIJ3npkaJ4vg2lWVzRU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k2m</t>
    </r>
  </si>
  <si>
    <t xml:space="preserve">A840</t>
  </si>
  <si>
    <t xml:space="preserve">凶手不是我</t>
  </si>
  <si>
    <t xml:space="preserve">https://cloud.189.cn/t/63URZ3bYbmya</t>
  </si>
  <si>
    <r>
      <rPr>
        <sz val="12"/>
        <rFont val="微软雅黑"/>
        <family val="2"/>
        <charset val="134"/>
      </rPr>
      <t xml:space="preserve">https://pan.baidu.com/s/1xEsBvsdCHv22PcggWAk07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84y1</t>
    </r>
  </si>
  <si>
    <t xml:space="preserve">A841</t>
  </si>
  <si>
    <r>
      <rPr>
        <sz val="12"/>
        <color rgb="FFFF0000"/>
        <rFont val="Noto Sans"/>
        <family val="2"/>
      </rPr>
      <t xml:space="preserve">邪恶的民主：</t>
    </r>
    <r>
      <rPr>
        <sz val="12"/>
        <color rgb="FFFF0000"/>
        <rFont val="微软雅黑"/>
        <family val="2"/>
        <charset val="134"/>
      </rPr>
      <t xml:space="preserve">1932</t>
    </r>
    <r>
      <rPr>
        <sz val="12"/>
        <color rgb="FFFF0000"/>
        <rFont val="Noto Sans"/>
        <family val="2"/>
      </rPr>
      <t xml:space="preserve">年</t>
    </r>
  </si>
  <si>
    <t xml:space="preserve">https://cloud.189.cn/t/aUVzuyqYRv6r</t>
  </si>
  <si>
    <r>
      <rPr>
        <sz val="12"/>
        <rFont val="微软雅黑"/>
        <family val="2"/>
        <charset val="134"/>
      </rPr>
      <t xml:space="preserve">https://pan.baidu.com/s/1jbSnrO_tzMtA30v5M47PE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to2</t>
    </r>
  </si>
  <si>
    <t xml:space="preserve">A842</t>
  </si>
  <si>
    <t xml:space="preserve">吸血鬼的旋律</t>
  </si>
  <si>
    <t xml:space="preserve">https://cloud.189.cn/t/nMrIv2Izem6f</t>
  </si>
  <si>
    <r>
      <rPr>
        <sz val="12"/>
        <rFont val="微软雅黑"/>
        <family val="2"/>
        <charset val="134"/>
      </rPr>
      <t xml:space="preserve">https://pan.baidu.com/s/1KwuJc9fCUHGkkDWug9dcj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tl8</t>
    </r>
  </si>
  <si>
    <t xml:space="preserve">A843</t>
  </si>
  <si>
    <t xml:space="preserve">四场约会</t>
  </si>
  <si>
    <t xml:space="preserve">https://cloud.189.cn/t/IRnmQfaIraU3</t>
  </si>
  <si>
    <r>
      <rPr>
        <sz val="12"/>
        <rFont val="微软雅黑"/>
        <family val="2"/>
        <charset val="134"/>
      </rPr>
      <t xml:space="preserve">https://pan.baidu.com/s/1epFpG0lUzmiCZkp9vqd2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d1r</t>
    </r>
  </si>
  <si>
    <t xml:space="preserve">A844</t>
  </si>
  <si>
    <r>
      <rPr>
        <sz val="12"/>
        <color rgb="FFFF0000"/>
        <rFont val="Noto Sans"/>
        <family val="2"/>
      </rPr>
      <t xml:space="preserve">尚有佳蜜伴恋心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vmAVRzbueURz</t>
  </si>
  <si>
    <r>
      <rPr>
        <sz val="12"/>
        <rFont val="微软雅黑"/>
        <family val="2"/>
        <charset val="134"/>
      </rPr>
      <t xml:space="preserve">https://pan.baidu.com/s/1alpMAn1CJGO-W4gsPuxxt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1a7</t>
    </r>
  </si>
  <si>
    <t xml:space="preserve">A845</t>
  </si>
  <si>
    <t xml:space="preserve">美好家园与地下城</t>
  </si>
  <si>
    <t xml:space="preserve">https://cloud.189.cn/t/F7bI7rFjueUf</t>
  </si>
  <si>
    <r>
      <rPr>
        <sz val="12"/>
        <rFont val="微软雅黑"/>
        <family val="2"/>
        <charset val="134"/>
      </rPr>
      <t xml:space="preserve">https://pan.baidu.com/s/1rd3TFFRFs69H9cWv_K8fw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do2</t>
    </r>
  </si>
  <si>
    <t xml:space="preserve">A846</t>
  </si>
  <si>
    <t xml:space="preserve">地牢无双</t>
  </si>
  <si>
    <t xml:space="preserve">https://cloud.189.cn/t/FZJZfanAf6ne</t>
  </si>
  <si>
    <r>
      <rPr>
        <sz val="12"/>
        <rFont val="微软雅黑"/>
        <family val="2"/>
        <charset val="134"/>
      </rPr>
      <t xml:space="preserve">https://pan.baidu.com/s/1kNLBfeeJl89OcFMvWnk0V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6c6q</t>
    </r>
  </si>
  <si>
    <t xml:space="preserve">A847</t>
  </si>
  <si>
    <t xml:space="preserve">菜鸟社畜不会梦见老板的屁股</t>
  </si>
  <si>
    <t xml:space="preserve">https://cloud.189.cn/t/YfINfqaY3Y7r</t>
  </si>
  <si>
    <r>
      <rPr>
        <sz val="12"/>
        <rFont val="微软雅黑"/>
        <family val="2"/>
        <charset val="134"/>
      </rPr>
      <t xml:space="preserve">https://pan.baidu.com/s/1hSJ2NyaxoqDHS9oSg8mf8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0r7</t>
    </r>
  </si>
  <si>
    <t xml:space="preserve">A848</t>
  </si>
  <si>
    <t xml:space="preserve">柏拉图激射</t>
  </si>
  <si>
    <t xml:space="preserve">https://cloud.189.cn/t/eQn6jmVNZ3ea</t>
  </si>
  <si>
    <r>
      <rPr>
        <sz val="12"/>
        <rFont val="微软雅黑"/>
        <family val="2"/>
        <charset val="134"/>
      </rPr>
      <t xml:space="preserve">https://pan.baidu.com/s/1DZFHK9tuu9FI0XoxMeBag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t2h</t>
    </r>
  </si>
  <si>
    <t xml:space="preserve">A849</t>
  </si>
  <si>
    <t xml:space="preserve">白石洲往事</t>
  </si>
  <si>
    <t xml:space="preserve">https://cloud.189.cn/t/Z3eMjqQJfEna</t>
  </si>
  <si>
    <r>
      <rPr>
        <sz val="12"/>
        <rFont val="微软雅黑"/>
        <family val="2"/>
        <charset val="134"/>
      </rPr>
      <t xml:space="preserve">https://pan.baidu.com/s/1W6RFFflVAiCUp_FJ4UelN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0san</t>
    </r>
  </si>
  <si>
    <t xml:space="preserve">A850</t>
  </si>
  <si>
    <r>
      <rPr>
        <sz val="12"/>
        <color rgb="FFFF0000"/>
        <rFont val="Noto Sans"/>
        <family val="2"/>
      </rPr>
      <t xml:space="preserve">桌面猛男</t>
    </r>
    <r>
      <rPr>
        <sz val="12"/>
        <color rgb="FFFF0000"/>
        <rFont val="微软雅黑"/>
        <family val="2"/>
        <charset val="134"/>
      </rPr>
      <t xml:space="preserve">+</t>
    </r>
    <r>
      <rPr>
        <sz val="12"/>
        <color rgb="FFFF0000"/>
        <rFont val="Noto Sans"/>
        <family val="2"/>
      </rPr>
      <t xml:space="preserve">桌面萌娘系列</t>
    </r>
  </si>
  <si>
    <t xml:space="preserve">https://cloud.189.cn/t/BBbEruJraEVf</t>
  </si>
  <si>
    <r>
      <rPr>
        <sz val="12"/>
        <rFont val="微软雅黑"/>
        <family val="2"/>
        <charset val="134"/>
      </rPr>
      <t xml:space="preserve">https://pan.baidu.com/s/1vHryyxRxFHBVy76sw_N4r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1k03</t>
    </r>
  </si>
  <si>
    <t xml:space="preserve">A851</t>
  </si>
  <si>
    <r>
      <rPr>
        <sz val="12"/>
        <color rgb="FFFF0000"/>
        <rFont val="Noto Sans"/>
        <family val="2"/>
      </rPr>
      <t xml:space="preserve">少女洛璃</t>
    </r>
    <r>
      <rPr>
        <sz val="12"/>
        <color rgb="FFFF0000"/>
        <rFont val="微软雅黑"/>
        <family val="2"/>
        <charset val="134"/>
      </rPr>
      <t xml:space="preserve">~</t>
    </r>
    <r>
      <rPr>
        <sz val="12"/>
        <color rgb="FFFF0000"/>
        <rFont val="Noto Sans"/>
        <family val="2"/>
      </rPr>
      <t xml:space="preserve">危险但合法的初体验</t>
    </r>
  </si>
  <si>
    <t xml:space="preserve">https://cloud.189.cn/t/RbEZr2JFFBZj</t>
  </si>
  <si>
    <r>
      <rPr>
        <sz val="12"/>
        <rFont val="微软雅黑"/>
        <family val="2"/>
        <charset val="134"/>
      </rPr>
      <t xml:space="preserve">https://pan.baidu.com/s/1ikb8JWnfmX7M6p4C4ZQ7A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3uj</t>
    </r>
  </si>
  <si>
    <t xml:space="preserve">A852</t>
  </si>
  <si>
    <t xml:space="preserve">装甲骑士</t>
  </si>
  <si>
    <t xml:space="preserve">https://cloud.189.cn/t/rmABri6F7bay</t>
  </si>
  <si>
    <r>
      <rPr>
        <sz val="12"/>
        <rFont val="微软雅黑"/>
        <family val="2"/>
        <charset val="134"/>
      </rPr>
      <t xml:space="preserve">https://pan.baidu.com/s/1BxleTiuhBcRBdCyDr3bKd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zexz</t>
    </r>
  </si>
  <si>
    <t xml:space="preserve">A853</t>
  </si>
  <si>
    <t xml:space="preserve">纸牌阴谋：苏立泰尔的阴谋</t>
  </si>
  <si>
    <t xml:space="preserve">https://cloud.189.cn/t/UVziMnF7fuae</t>
  </si>
  <si>
    <r>
      <rPr>
        <sz val="12"/>
        <rFont val="微软雅黑"/>
        <family val="2"/>
        <charset val="134"/>
      </rPr>
      <t xml:space="preserve">https://pan.baidu.com/s/16rULXYs8SgtWMJ6GCcLl0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2uj</t>
    </r>
  </si>
  <si>
    <t xml:space="preserve">A854</t>
  </si>
  <si>
    <r>
      <rPr>
        <sz val="12"/>
        <color rgb="FFFF0000"/>
        <rFont val="Noto Sans"/>
        <family val="2"/>
      </rPr>
      <t xml:space="preserve">轩辕剑柒</t>
    </r>
    <r>
      <rPr>
        <sz val="12"/>
        <color rgb="FFFF0000"/>
        <rFont val="微软雅黑"/>
        <family val="2"/>
        <charset val="134"/>
      </rPr>
      <t xml:space="preserve">:</t>
    </r>
    <r>
      <rPr>
        <sz val="12"/>
        <color rgb="FFFF0000"/>
        <rFont val="Noto Sans"/>
        <family val="2"/>
      </rPr>
      <t xml:space="preserve">试玩版</t>
    </r>
  </si>
  <si>
    <t xml:space="preserve">https://cloud.189.cn/t/maiiUnuYF7ve</t>
  </si>
  <si>
    <r>
      <rPr>
        <sz val="12"/>
        <rFont val="微软雅黑"/>
        <family val="2"/>
        <charset val="134"/>
      </rPr>
      <t xml:space="preserve">https://pan.baidu.com/s/1_LSkIq75XApqeYBauFfqd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quy</t>
    </r>
  </si>
  <si>
    <t xml:space="preserve">A855</t>
  </si>
  <si>
    <t xml:space="preserve">星尘战区</t>
  </si>
  <si>
    <t xml:space="preserve">https://cloud.189.cn/t/63mqAzABnYfq</t>
  </si>
  <si>
    <r>
      <rPr>
        <sz val="12"/>
        <rFont val="微软雅黑"/>
        <family val="2"/>
        <charset val="134"/>
      </rPr>
      <t xml:space="preserve">https://pan.baidu.com/s/1pUXWN3L96Yj3azAOHuoDy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iuh</t>
    </r>
  </si>
  <si>
    <t xml:space="preserve">A856</t>
  </si>
  <si>
    <t xml:space="preserve">门</t>
  </si>
  <si>
    <t xml:space="preserve">https://cloud.189.cn/t/3MFNZnZBNJbq</t>
  </si>
  <si>
    <r>
      <rPr>
        <sz val="12"/>
        <rFont val="微软雅黑"/>
        <family val="2"/>
        <charset val="134"/>
      </rPr>
      <t xml:space="preserve">https://pan.baidu.com/s/1vwJiK4-z4bITZeXcECnds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38p</t>
    </r>
  </si>
  <si>
    <t xml:space="preserve">A857</t>
  </si>
  <si>
    <r>
      <rPr>
        <sz val="12"/>
        <color rgb="FFFF0000"/>
        <rFont val="Noto Sans"/>
        <family val="2"/>
      </rPr>
      <t xml:space="preserve">劳资的长假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YzmMbmAfUVFn</t>
  </si>
  <si>
    <r>
      <rPr>
        <sz val="12"/>
        <rFont val="微软雅黑"/>
        <family val="2"/>
        <charset val="134"/>
      </rPr>
      <t xml:space="preserve">https://pan.baidu.com/s/18KJ3kNXhMYEb4nl3YG9Lm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zge</t>
    </r>
  </si>
  <si>
    <t xml:space="preserve">A858</t>
  </si>
  <si>
    <t xml:space="preserve">剑决</t>
  </si>
  <si>
    <t xml:space="preserve">https://cloud.189.cn/t/aYRFbef6vmYb</t>
  </si>
  <si>
    <r>
      <rPr>
        <sz val="12"/>
        <rFont val="微软雅黑"/>
        <family val="2"/>
        <charset val="134"/>
      </rPr>
      <t xml:space="preserve">https://pan.baidu.com/s/1maoSu6zELP9PMxegadDfK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tm8</t>
    </r>
  </si>
  <si>
    <t xml:space="preserve">A859</t>
  </si>
  <si>
    <r>
      <rPr>
        <sz val="12"/>
        <color rgb="FFFF0000"/>
        <rFont val="Noto Sans"/>
        <family val="2"/>
      </rPr>
      <t xml:space="preserve">火炬之光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vINbAbiaAnyy</t>
  </si>
  <si>
    <r>
      <rPr>
        <sz val="12"/>
        <rFont val="微软雅黑"/>
        <family val="2"/>
        <charset val="134"/>
      </rPr>
      <t xml:space="preserve">https://pan.baidu.com/s/18-OEYq3CkKRGCE3RfN66Z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jn7</t>
    </r>
  </si>
  <si>
    <t xml:space="preserve">A860</t>
  </si>
  <si>
    <r>
      <rPr>
        <sz val="12"/>
        <color rgb="FFFF0000"/>
        <rFont val="Noto Sans"/>
        <family val="2"/>
      </rPr>
      <t xml:space="preserve">游击队</t>
    </r>
    <r>
      <rPr>
        <sz val="12"/>
        <color rgb="FFFF0000"/>
        <rFont val="微软雅黑"/>
        <family val="2"/>
        <charset val="134"/>
      </rPr>
      <t xml:space="preserve">1941</t>
    </r>
  </si>
  <si>
    <t xml:space="preserve">https://cloud.189.cn/t/EVJvaqUZVFNb</t>
  </si>
  <si>
    <r>
      <rPr>
        <sz val="12"/>
        <rFont val="微软雅黑"/>
        <family val="2"/>
        <charset val="134"/>
      </rPr>
      <t xml:space="preserve">https://pan.baidu.com/s/1FSvbdOCiT5vSCSer9zGiK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tol</t>
    </r>
  </si>
  <si>
    <t xml:space="preserve">A861</t>
  </si>
  <si>
    <t xml:space="preserve">卢波教授：星际之海</t>
  </si>
  <si>
    <t xml:space="preserve">https://cloud.189.cn/t/iuIJbubQfymq</t>
  </si>
  <si>
    <r>
      <rPr>
        <sz val="12"/>
        <rFont val="微软雅黑"/>
        <family val="2"/>
        <charset val="134"/>
      </rPr>
      <t xml:space="preserve">https://pan.baidu.com/s/1KrdEdJpoNfETudXpUEpfS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5o7</t>
    </r>
  </si>
  <si>
    <t xml:space="preserve">A862</t>
  </si>
  <si>
    <t xml:space="preserve">太空大陆</t>
  </si>
  <si>
    <t xml:space="preserve">https://cloud.189.cn/t/2Q3Azq3E3Uz2</t>
  </si>
  <si>
    <r>
      <rPr>
        <sz val="12"/>
        <rFont val="微软雅黑"/>
        <family val="2"/>
        <charset val="134"/>
      </rPr>
      <t xml:space="preserve">https://pan.baidu.com/s/1Ovhh_eud9joMPJD6i_CB0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0jw</t>
    </r>
  </si>
  <si>
    <t xml:space="preserve">A863</t>
  </si>
  <si>
    <t xml:space="preserve">真实仇恨</t>
  </si>
  <si>
    <t xml:space="preserve">https://cloud.189.cn/t/BZFZ3iQ7vauq</t>
  </si>
  <si>
    <r>
      <rPr>
        <sz val="12"/>
        <rFont val="微软雅黑"/>
        <family val="2"/>
        <charset val="134"/>
      </rPr>
      <t xml:space="preserve">https://pan.baidu.com/s/1p7AeuQh1jzIeViSUx5slS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219</t>
    </r>
  </si>
  <si>
    <t xml:space="preserve">A864</t>
  </si>
  <si>
    <t xml:space="preserve">血染小镇</t>
  </si>
  <si>
    <t xml:space="preserve">https://cloud.189.cn/t/bQzm6nveEFVn</t>
  </si>
  <si>
    <r>
      <rPr>
        <sz val="12"/>
        <rFont val="微软雅黑"/>
        <family val="2"/>
        <charset val="134"/>
      </rPr>
      <t xml:space="preserve">https://pan.baidu.com/s/1zPlY2tcnYNZV_HmXWscQw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9r5l</t>
    </r>
  </si>
  <si>
    <t xml:space="preserve">A865</t>
  </si>
  <si>
    <r>
      <rPr>
        <sz val="12"/>
        <color rgb="FFFF0000"/>
        <rFont val="Noto Sans"/>
        <family val="2"/>
      </rPr>
      <t xml:space="preserve">火车山谷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veU3YzYzMBvu</t>
  </si>
  <si>
    <r>
      <rPr>
        <sz val="12"/>
        <rFont val="微软雅黑"/>
        <family val="2"/>
        <charset val="134"/>
      </rPr>
      <t xml:space="preserve">https://pan.baidu.com/s/1aVAahgpFMonRFBecpbkQd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mhq</t>
    </r>
  </si>
  <si>
    <t xml:space="preserve">A866</t>
  </si>
  <si>
    <t xml:space="preserve">卢波教授和他恐怖的宠物</t>
  </si>
  <si>
    <t xml:space="preserve">https://cloud.189.cn/t/2yaYrmqURv2u</t>
  </si>
  <si>
    <r>
      <rPr>
        <sz val="12"/>
        <rFont val="微软雅黑"/>
        <family val="2"/>
        <charset val="134"/>
      </rPr>
      <t xml:space="preserve">https://pan.baidu.com/s/1inzIBkiwyQ4DBNMnwi1nq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xxt</t>
    </r>
  </si>
  <si>
    <t xml:space="preserve">A867</t>
  </si>
  <si>
    <t xml:space="preserve">牧场物语：农业狂潮</t>
  </si>
  <si>
    <t xml:space="preserve">https://cloud.189.cn/t/ZZBBBfUbAzuy</t>
  </si>
  <si>
    <r>
      <rPr>
        <sz val="12"/>
        <rFont val="微软雅黑"/>
        <family val="2"/>
        <charset val="134"/>
      </rPr>
      <t xml:space="preserve">https://pan.baidu.com/s/15T6ut4LEH-dYH82kBtoyr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uvv</t>
    </r>
  </si>
  <si>
    <t xml:space="preserve">A868</t>
  </si>
  <si>
    <t xml:space="preserve">跳跃练习生</t>
  </si>
  <si>
    <t xml:space="preserve">https://cloud.189.cn/t/R3UjuqfaI7V3</t>
  </si>
  <si>
    <r>
      <rPr>
        <sz val="12"/>
        <rFont val="微软雅黑"/>
        <family val="2"/>
        <charset val="134"/>
      </rPr>
      <t xml:space="preserve">https://pan.baidu.com/s/1aOGk-Y4iPt8QCPprpfy34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hmf</t>
    </r>
  </si>
  <si>
    <t xml:space="preserve">A869</t>
  </si>
  <si>
    <t xml:space="preserve">王座探索</t>
  </si>
  <si>
    <t xml:space="preserve">https://cloud.189.cn/t/36VBZb6JJNNf</t>
  </si>
  <si>
    <r>
      <rPr>
        <sz val="12"/>
        <rFont val="微软雅黑"/>
        <family val="2"/>
        <charset val="134"/>
      </rPr>
      <t xml:space="preserve">https://pan.baidu.com/s/1zs2CVDTzLxeIU4vTHh-zA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xvj</t>
    </r>
  </si>
  <si>
    <t xml:space="preserve">A870</t>
  </si>
  <si>
    <t xml:space="preserve">交付模拟器</t>
  </si>
  <si>
    <t xml:space="preserve">https://cloud.189.cn/t/VfAzia6J7RZr</t>
  </si>
  <si>
    <r>
      <rPr>
        <sz val="12"/>
        <rFont val="微软雅黑"/>
        <family val="2"/>
        <charset val="134"/>
      </rPr>
      <t xml:space="preserve">https://pan.baidu.com/s/1ycvQqeNwD6KE3WRIw7GRC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mcs</t>
    </r>
  </si>
  <si>
    <t xml:space="preserve">A871</t>
  </si>
  <si>
    <t xml:space="preserve">牧场物语：希望之光</t>
  </si>
  <si>
    <t xml:space="preserve">https://cloud.189.cn/t/Njm2YjfIz6Vf</t>
  </si>
  <si>
    <r>
      <rPr>
        <sz val="12"/>
        <rFont val="微软雅黑"/>
        <family val="2"/>
        <charset val="134"/>
      </rPr>
      <t xml:space="preserve">https://pan.baidu.com/s/1OjtZX-GhCTO0RxUxKIo9q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xuh</t>
    </r>
  </si>
  <si>
    <t xml:space="preserve">A872</t>
  </si>
  <si>
    <t xml:space="preserve">家园：重建王国</t>
  </si>
  <si>
    <t xml:space="preserve">https://cloud.189.cn/t/2auAJzu2INN3</t>
  </si>
  <si>
    <r>
      <rPr>
        <sz val="12"/>
        <rFont val="微软雅黑"/>
        <family val="2"/>
        <charset val="134"/>
      </rPr>
      <t xml:space="preserve">https://pan.baidu.com/s/1SCIMpxiOQXYoe9-2n02FI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dgw</t>
    </r>
  </si>
  <si>
    <t xml:space="preserve">A873</t>
  </si>
  <si>
    <t xml:space="preserve">Townscaper</t>
  </si>
  <si>
    <t xml:space="preserve">https://cloud.189.cn/t/eQvQJzQZbyuu</t>
  </si>
  <si>
    <r>
      <rPr>
        <sz val="12"/>
        <rFont val="微软雅黑"/>
        <family val="2"/>
        <charset val="134"/>
      </rPr>
      <t xml:space="preserve">https://pan.baidu.com/s/1b1O_5YEHphHWZeCVm_joV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ahf</t>
    </r>
  </si>
  <si>
    <t xml:space="preserve">A874</t>
  </si>
  <si>
    <t xml:space="preserve">反向波</t>
  </si>
  <si>
    <t xml:space="preserve">https://cloud.189.cn/t/NjQvEzNjAZby</t>
  </si>
  <si>
    <r>
      <rPr>
        <sz val="12"/>
        <rFont val="微软雅黑"/>
        <family val="2"/>
        <charset val="134"/>
      </rPr>
      <t xml:space="preserve">https://pan.baidu.com/s/1NzCq9AzVuF84BDICf6kxL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wce</t>
    </r>
  </si>
  <si>
    <t xml:space="preserve">A875</t>
  </si>
  <si>
    <t xml:space="preserve">漂泊新星</t>
  </si>
  <si>
    <t xml:space="preserve">https://cloud.189.cn/t/UfiEvyRvMJva</t>
  </si>
  <si>
    <r>
      <rPr>
        <sz val="12"/>
        <rFont val="微软雅黑"/>
        <family val="2"/>
        <charset val="134"/>
      </rPr>
      <t xml:space="preserve">https://pan.baidu.com/s/1tfWserwAQQdk4LZggU8VN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epy</t>
    </r>
  </si>
  <si>
    <t xml:space="preserve">A876</t>
  </si>
  <si>
    <r>
      <rPr>
        <sz val="12"/>
        <color rgb="FFFF0000"/>
        <rFont val="Noto Sans"/>
        <family val="2"/>
      </rPr>
      <t xml:space="preserve">博德之门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iEvUNzNVR7Vr</t>
  </si>
  <si>
    <r>
      <rPr>
        <sz val="12"/>
        <rFont val="微软雅黑"/>
        <family val="2"/>
        <charset val="134"/>
      </rPr>
      <t xml:space="preserve">https://pan.baidu.com/s/1ssFp2GVi4HlCMZWJczCxN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mvf</t>
    </r>
  </si>
  <si>
    <t xml:space="preserve">A877</t>
  </si>
  <si>
    <t xml:space="preserve">岛屿生存者</t>
  </si>
  <si>
    <t xml:space="preserve">https://cloud.189.cn/t/7Fb2Yjnuyeeq</t>
  </si>
  <si>
    <r>
      <rPr>
        <sz val="12"/>
        <rFont val="微软雅黑"/>
        <family val="2"/>
        <charset val="134"/>
      </rPr>
      <t xml:space="preserve">https://pan.baidu.com/s/1lFLCQ6TPOXvNTLnOfJGfu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cjm</t>
    </r>
  </si>
  <si>
    <t xml:space="preserve">A878</t>
  </si>
  <si>
    <t xml:space="preserve">整蛊邻居：归来</t>
  </si>
  <si>
    <t xml:space="preserve">https://cloud.189.cn/t/YBVJ3irUrYri</t>
  </si>
  <si>
    <r>
      <rPr>
        <sz val="12"/>
        <rFont val="微软雅黑"/>
        <family val="2"/>
        <charset val="134"/>
      </rPr>
      <t xml:space="preserve">https://pan.baidu.com/s/1GSuiYgDmZcyQoyYimwmY5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emq</t>
    </r>
  </si>
  <si>
    <t xml:space="preserve">A879</t>
  </si>
  <si>
    <t xml:space="preserve">月之继承者</t>
  </si>
  <si>
    <t xml:space="preserve">https://cloud.189.cn/t/ENVvEvUNrUVj</t>
  </si>
  <si>
    <r>
      <rPr>
        <sz val="12"/>
        <rFont val="微软雅黑"/>
        <family val="2"/>
        <charset val="134"/>
      </rPr>
      <t xml:space="preserve">https://pan.baidu.com/s/15MeXWn-KslFc7fX9dE13k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apq</t>
    </r>
  </si>
  <si>
    <t xml:space="preserve">A880</t>
  </si>
  <si>
    <t xml:space="preserve">不确定性：末日光芒</t>
  </si>
  <si>
    <t xml:space="preserve">https://cloud.189.cn/t/YniyyaJFNnAv</t>
  </si>
  <si>
    <r>
      <rPr>
        <sz val="12"/>
        <rFont val="微软雅黑"/>
        <family val="2"/>
        <charset val="134"/>
      </rPr>
      <t xml:space="preserve">https://pan.baidu.com/s/1gRhjH9JhVRaLb5iV1xZRG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rsv</t>
    </r>
  </si>
  <si>
    <t xml:space="preserve">A881</t>
  </si>
  <si>
    <t xml:space="preserve">Volta-X</t>
  </si>
  <si>
    <t xml:space="preserve">https://cloud.189.cn/t/7VJZ7fvA7ZBb</t>
  </si>
  <si>
    <r>
      <rPr>
        <sz val="12"/>
        <rFont val="微软雅黑"/>
        <family val="2"/>
        <charset val="134"/>
      </rPr>
      <t xml:space="preserve">https://pan.baidu.com/s/1RsOfc6jIzreGvRQBb9hfo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wtd</t>
    </r>
  </si>
  <si>
    <t xml:space="preserve">A882</t>
  </si>
  <si>
    <t xml:space="preserve">我死了</t>
  </si>
  <si>
    <t xml:space="preserve">https://cloud.189.cn/t/ae6F7buiyiYz</t>
  </si>
  <si>
    <r>
      <rPr>
        <sz val="12"/>
        <rFont val="微软雅黑"/>
        <family val="2"/>
        <charset val="134"/>
      </rPr>
      <t xml:space="preserve">https://pan.baidu.com/s/1BHFWjeVNGjFpu2xfT3rxT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kwy</t>
    </r>
  </si>
  <si>
    <t xml:space="preserve">A883</t>
  </si>
  <si>
    <r>
      <rPr>
        <sz val="12"/>
        <color rgb="FFFF0000"/>
        <rFont val="微软雅黑"/>
        <family val="2"/>
        <charset val="134"/>
      </rPr>
      <t xml:space="preserve">8</t>
    </r>
    <r>
      <rPr>
        <sz val="12"/>
        <color rgb="FFFF0000"/>
        <rFont val="Noto Sans"/>
        <family val="2"/>
      </rPr>
      <t xml:space="preserve">位部落</t>
    </r>
  </si>
  <si>
    <t xml:space="preserve">https://cloud.189.cn/t/bUJjIjrqu2aa</t>
  </si>
  <si>
    <r>
      <rPr>
        <sz val="12"/>
        <rFont val="微软雅黑"/>
        <family val="2"/>
        <charset val="134"/>
      </rPr>
      <t xml:space="preserve">https://pan.baidu.com/s/1J4sSf_JfOO8jKsF8qyqbg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yqn</t>
    </r>
  </si>
  <si>
    <t xml:space="preserve">A884</t>
  </si>
  <si>
    <t xml:space="preserve">依然存在</t>
  </si>
  <si>
    <t xml:space="preserve">https://cloud.189.cn/t/QVzE7bjUVnei</t>
  </si>
  <si>
    <r>
      <rPr>
        <sz val="12"/>
        <rFont val="微软雅黑"/>
        <family val="2"/>
        <charset val="134"/>
      </rPr>
      <t xml:space="preserve">https://pan.baidu.com/s/1fGQubrJzgSjVzwJ1MHc8t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myq</t>
    </r>
  </si>
  <si>
    <t xml:space="preserve">A885</t>
  </si>
  <si>
    <r>
      <rPr>
        <sz val="12"/>
        <color rgb="FFFF0000"/>
        <rFont val="Noto Sans"/>
        <family val="2"/>
      </rPr>
      <t xml:space="preserve">极速骑行</t>
    </r>
    <r>
      <rPr>
        <sz val="12"/>
        <color rgb="FFFF0000"/>
        <rFont val="微软雅黑"/>
        <family val="2"/>
        <charset val="134"/>
      </rPr>
      <t xml:space="preserve">4</t>
    </r>
  </si>
  <si>
    <t xml:space="preserve">https://cloud.189.cn/t/6b2q63uyE3Uv</t>
  </si>
  <si>
    <r>
      <rPr>
        <sz val="12"/>
        <rFont val="微软雅黑"/>
        <family val="2"/>
        <charset val="134"/>
      </rPr>
      <t xml:space="preserve">https://pan.baidu.com/s/1TZeOr6mwn7ifyo2ddYYlg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uwk</t>
    </r>
  </si>
  <si>
    <t xml:space="preserve">A886</t>
  </si>
  <si>
    <t xml:space="preserve">深岩银河</t>
  </si>
  <si>
    <t xml:space="preserve">https://cloud.189.cn/t/e6VBVfiYRVZz</t>
  </si>
  <si>
    <r>
      <rPr>
        <sz val="12"/>
        <rFont val="微软雅黑"/>
        <family val="2"/>
        <charset val="134"/>
      </rPr>
      <t xml:space="preserve">https://pan.baidu.com/s/1uMyXFB99CiJ6BwxmlrKKy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mhb</t>
    </r>
  </si>
  <si>
    <t xml:space="preserve">A887</t>
  </si>
  <si>
    <t xml:space="preserve">木筏求生</t>
  </si>
  <si>
    <t xml:space="preserve">https://cloud.189.cn/t/NJbi22MJjqaa</t>
  </si>
  <si>
    <r>
      <rPr>
        <sz val="12"/>
        <rFont val="微软雅黑"/>
        <family val="2"/>
        <charset val="134"/>
      </rPr>
      <t xml:space="preserve">https://pan.baidu.com/s/1bc1kV_ZfK654W5Q3t5wlx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dvd</t>
    </r>
  </si>
  <si>
    <t xml:space="preserve">A888</t>
  </si>
  <si>
    <t xml:space="preserve">机器人角斗场</t>
  </si>
  <si>
    <t xml:space="preserve">https://cloud.189.cn/t/faEjuubUbaIb</t>
  </si>
  <si>
    <r>
      <rPr>
        <sz val="12"/>
        <rFont val="微软雅黑"/>
        <family val="2"/>
        <charset val="134"/>
      </rPr>
      <t xml:space="preserve">https://pan.baidu.com/s/1gU-bnrrky4dUf-AuONL0i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nke</t>
    </r>
  </si>
  <si>
    <t xml:space="preserve">A889</t>
  </si>
  <si>
    <t xml:space="preserve">这是我的土地</t>
  </si>
  <si>
    <t xml:space="preserve">https://cloud.189.cn/t/AVjIbyuQZNNb</t>
  </si>
  <si>
    <r>
      <rPr>
        <sz val="12"/>
        <rFont val="微软雅黑"/>
        <family val="2"/>
        <charset val="134"/>
      </rPr>
      <t xml:space="preserve">https://pan.baidu.com/s/1bpRR6gDBYcWBqTnfjnrFj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kdb</t>
    </r>
  </si>
  <si>
    <t xml:space="preserve">A890</t>
  </si>
  <si>
    <r>
      <rPr>
        <sz val="12"/>
        <color rgb="FFFF0000"/>
        <rFont val="Noto Sans"/>
        <family val="2"/>
      </rPr>
      <t xml:space="preserve">寂静岭</t>
    </r>
    <r>
      <rPr>
        <sz val="12"/>
        <color rgb="FFFF0000"/>
        <rFont val="微软雅黑"/>
        <family val="2"/>
        <charset val="134"/>
      </rPr>
      <t xml:space="preserve">4</t>
    </r>
  </si>
  <si>
    <t xml:space="preserve">https://cloud.189.cn/t/jARFFvm6vaYv</t>
  </si>
  <si>
    <r>
      <rPr>
        <sz val="12"/>
        <rFont val="微软雅黑"/>
        <family val="2"/>
        <charset val="134"/>
      </rPr>
      <t xml:space="preserve">https://pan.baidu.com/s/11KfQ3hUcP11xcYaQBKIcD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jjr</t>
    </r>
  </si>
  <si>
    <t xml:space="preserve">A891</t>
  </si>
  <si>
    <t xml:space="preserve">草泥马足球：全明星</t>
  </si>
  <si>
    <t xml:space="preserve">https://cloud.189.cn/t/6RRJ32yIBVBj</t>
  </si>
  <si>
    <r>
      <rPr>
        <sz val="12"/>
        <rFont val="微软雅黑"/>
        <family val="2"/>
        <charset val="134"/>
      </rPr>
      <t xml:space="preserve">https://pan.baidu.com/s/1lDIHdPTqAmPElwrNvCfE_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hjf</t>
    </r>
  </si>
  <si>
    <t xml:space="preserve">A892</t>
  </si>
  <si>
    <t xml:space="preserve">少年骇客能量之旅</t>
  </si>
  <si>
    <t xml:space="preserve">https://cloud.189.cn/t/uaU77n3aMFN3</t>
  </si>
  <si>
    <r>
      <rPr>
        <sz val="12"/>
        <rFont val="微软雅黑"/>
        <family val="2"/>
        <charset val="134"/>
      </rPr>
      <t xml:space="preserve">https://pan.baidu.com/s/1k6aEPZaalTE0zoz3BRxw9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sqq</t>
    </r>
  </si>
  <si>
    <t xml:space="preserve">A893</t>
  </si>
  <si>
    <t xml:space="preserve">米诺利亚</t>
  </si>
  <si>
    <t xml:space="preserve">https://cloud.189.cn/t/IrYne2ruMjYb</t>
  </si>
  <si>
    <r>
      <rPr>
        <sz val="12"/>
        <rFont val="微软雅黑"/>
        <family val="2"/>
        <charset val="134"/>
      </rPr>
      <t xml:space="preserve">https://pan.baidu.com/s/1RIVpkzcozRYPq_x03Ufnu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dds</t>
    </r>
  </si>
  <si>
    <t xml:space="preserve">A894</t>
  </si>
  <si>
    <t xml:space="preserve">历史巨轮</t>
  </si>
  <si>
    <t xml:space="preserve">https://cloud.189.cn/t/uQbAJn3aYvum</t>
  </si>
  <si>
    <r>
      <rPr>
        <sz val="12"/>
        <rFont val="微软雅黑"/>
        <family val="2"/>
        <charset val="134"/>
      </rPr>
      <t xml:space="preserve">https://pan.baidu.com/s/1wU9QP92VVlYssqw39McCn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ptw</t>
    </r>
  </si>
  <si>
    <t xml:space="preserve">A895</t>
  </si>
  <si>
    <r>
      <rPr>
        <sz val="12"/>
        <color rgb="FFFF0000"/>
        <rFont val="微软雅黑"/>
        <family val="2"/>
        <charset val="134"/>
      </rPr>
      <t xml:space="preserve">8</t>
    </r>
    <r>
      <rPr>
        <sz val="12"/>
        <color rgb="FFFF0000"/>
        <rFont val="Noto Sans"/>
        <family val="2"/>
      </rPr>
      <t xml:space="preserve">位侵略者</t>
    </r>
  </si>
  <si>
    <t xml:space="preserve">https://cloud.189.cn/t/NRFJJrmqEnye</t>
  </si>
  <si>
    <r>
      <rPr>
        <sz val="12"/>
        <rFont val="微软雅黑"/>
        <family val="2"/>
        <charset val="134"/>
      </rPr>
      <t xml:space="preserve">https://pan.baidu.com/s/19uL9-Bxc6Xdjm-LFRl9tf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rqq</t>
    </r>
  </si>
  <si>
    <t xml:space="preserve">A896</t>
  </si>
  <si>
    <t xml:space="preserve">僵尸毁灭工程</t>
  </si>
  <si>
    <t xml:space="preserve">https://cloud.189.cn/t/fAryaaMNZ3Yz</t>
  </si>
  <si>
    <r>
      <rPr>
        <sz val="12"/>
        <rFont val="微软雅黑"/>
        <family val="2"/>
        <charset val="134"/>
      </rPr>
      <t xml:space="preserve">https://pan.baidu.com/s/1qrkrw4XB8DereyvR-pSqV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ayd</t>
    </r>
  </si>
  <si>
    <t xml:space="preserve">A897</t>
  </si>
  <si>
    <t xml:space="preserve">游戏发展国</t>
  </si>
  <si>
    <t xml:space="preserve">https://cloud.189.cn/t/VBvQRjyqyA7n</t>
  </si>
  <si>
    <r>
      <rPr>
        <sz val="12"/>
        <rFont val="微软雅黑"/>
        <family val="2"/>
        <charset val="134"/>
      </rPr>
      <t xml:space="preserve">https://pan.baidu.com/s/1jE9iTv4goCP-oIa4QYlfD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qrp</t>
    </r>
  </si>
  <si>
    <t xml:space="preserve">A898</t>
  </si>
  <si>
    <t xml:space="preserve">Flipon</t>
  </si>
  <si>
    <t xml:space="preserve">https://cloud.189.cn/t/M7z2yy2mUjEv</t>
  </si>
  <si>
    <r>
      <rPr>
        <sz val="12"/>
        <rFont val="微软雅黑"/>
        <family val="2"/>
        <charset val="134"/>
      </rPr>
      <t xml:space="preserve">https://pan.baidu.com/s/1fqjU3-v-Dn7VG4sZWwg9L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ypg</t>
    </r>
  </si>
  <si>
    <t xml:space="preserve">A899</t>
  </si>
  <si>
    <t xml:space="preserve">就在那里：欧米茄版</t>
  </si>
  <si>
    <t xml:space="preserve">https://cloud.189.cn/t/qmmA3y6fEfqm</t>
  </si>
  <si>
    <r>
      <rPr>
        <sz val="12"/>
        <rFont val="微软雅黑"/>
        <family val="2"/>
        <charset val="134"/>
      </rPr>
      <t xml:space="preserve">https://pan.baidu.com/s/1xm1yrUfLNf6G9efRsABBO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hjm</t>
    </r>
  </si>
  <si>
    <t xml:space="preserve">A900</t>
  </si>
  <si>
    <r>
      <rPr>
        <sz val="12"/>
        <color rgb="FFFF0000"/>
        <rFont val="Noto Sans"/>
        <family val="2"/>
      </rPr>
      <t xml:space="preserve">魔女之家</t>
    </r>
    <r>
      <rPr>
        <sz val="12"/>
        <color rgb="FFFF0000"/>
        <rFont val="微软雅黑"/>
        <family val="2"/>
        <charset val="134"/>
      </rPr>
      <t xml:space="preserve">MV</t>
    </r>
  </si>
  <si>
    <t xml:space="preserve">https://cloud.189.cn/t/mAv2AfIVNv2q</t>
  </si>
  <si>
    <r>
      <rPr>
        <sz val="12"/>
        <rFont val="微软雅黑"/>
        <family val="2"/>
        <charset val="134"/>
      </rPr>
      <t xml:space="preserve">https://pan.baidu.com/s/1LCR9L-XeWJy-RHtULc09o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vuh</t>
    </r>
  </si>
  <si>
    <t xml:space="preserve">A901</t>
  </si>
  <si>
    <t xml:space="preserve">雪地运动员</t>
  </si>
  <si>
    <t xml:space="preserve">https://cloud.189.cn/t/zYzEfiFFZr6f</t>
  </si>
  <si>
    <r>
      <rPr>
        <sz val="12"/>
        <rFont val="微软雅黑"/>
        <family val="2"/>
        <charset val="134"/>
      </rPr>
      <t xml:space="preserve">https://pan.baidu.com/s/1KSAzTRwUfxPQHwkpbGT3c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ucq</t>
    </r>
  </si>
  <si>
    <t xml:space="preserve">A902</t>
  </si>
  <si>
    <t xml:space="preserve">要塞：军阀之战</t>
  </si>
  <si>
    <t xml:space="preserve">https://cloud.189.cn/t/iuyeUbIv2eu2</t>
  </si>
  <si>
    <r>
      <rPr>
        <sz val="12"/>
        <rFont val="微软雅黑"/>
        <family val="2"/>
        <charset val="134"/>
      </rPr>
      <t xml:space="preserve">https://pan.baidu.com/s/1W-qGhVH5h9ef8bEUsMT00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kgt</t>
    </r>
  </si>
  <si>
    <t xml:space="preserve">A903</t>
  </si>
  <si>
    <r>
      <rPr>
        <sz val="12"/>
        <color rgb="FFFF0000"/>
        <rFont val="Noto Sans"/>
        <family val="2"/>
      </rPr>
      <t xml:space="preserve">煮糊了</t>
    </r>
    <r>
      <rPr>
        <sz val="12"/>
        <color rgb="FFFF0000"/>
        <rFont val="微软雅黑"/>
        <family val="2"/>
        <charset val="134"/>
      </rPr>
      <t xml:space="preserve">2/</t>
    </r>
    <r>
      <rPr>
        <sz val="12"/>
        <color rgb="FFFF0000"/>
        <rFont val="Noto Sans"/>
        <family val="2"/>
      </rPr>
      <t xml:space="preserve">胡闹厨房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R3uemaQfERny</t>
  </si>
  <si>
    <r>
      <rPr>
        <sz val="12"/>
        <rFont val="微软雅黑"/>
        <family val="2"/>
        <charset val="134"/>
      </rPr>
      <t xml:space="preserve">https://pan.baidu.com/s/18_mjo1mb626sWjb6dsPaE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cvs</t>
    </r>
  </si>
  <si>
    <t xml:space="preserve">A904</t>
  </si>
  <si>
    <t xml:space="preserve">无尽梦魇</t>
  </si>
  <si>
    <t xml:space="preserve">https://cloud.189.cn/t/mmAJjayuuUna</t>
  </si>
  <si>
    <r>
      <rPr>
        <sz val="12"/>
        <rFont val="微软雅黑"/>
        <family val="2"/>
        <charset val="134"/>
      </rPr>
      <t xml:space="preserve">https://pan.baidu.com/s/1vI0oXHcKJIaRtg4X311XS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rxp</t>
    </r>
  </si>
  <si>
    <t xml:space="preserve">A905</t>
  </si>
  <si>
    <t xml:space="preserve">温红：复仇之魂</t>
  </si>
  <si>
    <t xml:space="preserve">https://cloud.189.cn/t/32aMnaeAZ3qa</t>
  </si>
  <si>
    <r>
      <rPr>
        <sz val="12"/>
        <rFont val="微软雅黑"/>
        <family val="2"/>
        <charset val="134"/>
      </rPr>
      <t xml:space="preserve">https://pan.baidu.com/s/11vC4gj396olwc9Tsxh3-R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gxh</t>
    </r>
  </si>
  <si>
    <t xml:space="preserve">A906</t>
  </si>
  <si>
    <t xml:space="preserve">囧之国</t>
  </si>
  <si>
    <t xml:space="preserve">https://cloud.189.cn/t/bAb6NzZvMBNv</t>
  </si>
  <si>
    <r>
      <rPr>
        <sz val="12"/>
        <rFont val="微软雅黑"/>
        <family val="2"/>
        <charset val="134"/>
      </rPr>
      <t xml:space="preserve">https://pan.baidu.com/s/1V8XjqxwTpS77fuIX4yJ3O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rke</t>
    </r>
  </si>
  <si>
    <t xml:space="preserve">A907</t>
  </si>
  <si>
    <t xml:space="preserve">大唐长安</t>
  </si>
  <si>
    <t xml:space="preserve">https://cloud.189.cn/t/ryuEz2NVZnIj</t>
  </si>
  <si>
    <r>
      <rPr>
        <sz val="12"/>
        <rFont val="微软雅黑"/>
        <family val="2"/>
        <charset val="134"/>
      </rPr>
      <t xml:space="preserve">https://pan.baidu.com/s/1YRQUCwNcCexy_eOCpF32Y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xce</t>
    </r>
  </si>
  <si>
    <t xml:space="preserve">A908</t>
  </si>
  <si>
    <t xml:space="preserve">飞羽</t>
  </si>
  <si>
    <t xml:space="preserve">https://cloud.189.cn/t/AZ7fQbA3YJNr</t>
  </si>
  <si>
    <r>
      <rPr>
        <sz val="12"/>
        <rFont val="微软雅黑"/>
        <family val="2"/>
        <charset val="134"/>
      </rPr>
      <t xml:space="preserve">https://pan.baidu.com/s/1uYI6hLiAfT2tZqjApPWjr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ayt</t>
    </r>
  </si>
  <si>
    <t xml:space="preserve">A909</t>
  </si>
  <si>
    <t xml:space="preserve">走过至暗时刻</t>
  </si>
  <si>
    <t xml:space="preserve">https://cloud.189.cn/t/6zeIZ3EzmM7v</t>
  </si>
  <si>
    <r>
      <rPr>
        <sz val="12"/>
        <rFont val="微软雅黑"/>
        <family val="2"/>
        <charset val="134"/>
      </rPr>
      <t xml:space="preserve">https://pan.baidu.com/s/1JL2vUnqjMYhVGP37jJw4P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ggg</t>
    </r>
  </si>
  <si>
    <t xml:space="preserve">A910</t>
  </si>
  <si>
    <t xml:space="preserve">广东之路</t>
  </si>
  <si>
    <t xml:space="preserve">https://cloud.189.cn/t/IvmayuRfMrmu</t>
  </si>
  <si>
    <r>
      <rPr>
        <sz val="12"/>
        <rFont val="微软雅黑"/>
        <family val="2"/>
        <charset val="134"/>
      </rPr>
      <t xml:space="preserve">https://pan.baidu.com/s/1Ea90jthZ7uXQnQNjB2DMu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xvb</t>
    </r>
  </si>
  <si>
    <t xml:space="preserve">A911</t>
  </si>
  <si>
    <t xml:space="preserve">玛拉的夏天</t>
  </si>
  <si>
    <t xml:space="preserve">https://cloud.189.cn/t/6FN7nurQZNzm</t>
  </si>
  <si>
    <r>
      <rPr>
        <sz val="12"/>
        <rFont val="微软雅黑"/>
        <family val="2"/>
        <charset val="134"/>
      </rPr>
      <t xml:space="preserve">https://pan.baidu.com/s/1k6zjedgd1n7UWXIsa6NSq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synq</t>
    </r>
  </si>
  <si>
    <t xml:space="preserve">A912</t>
  </si>
  <si>
    <t xml:space="preserve">维京：人中之狼</t>
  </si>
  <si>
    <t xml:space="preserve">https://cloud.189.cn/t/e26J7fZRbueq</t>
  </si>
  <si>
    <r>
      <rPr>
        <sz val="12"/>
        <rFont val="微软雅黑"/>
        <family val="2"/>
        <charset val="134"/>
      </rPr>
      <t xml:space="preserve">https://pan.baidu.com/s/14awWZNG6DODnO6BIok6Pz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yfy</t>
    </r>
  </si>
  <si>
    <t xml:space="preserve">A913</t>
  </si>
  <si>
    <t xml:space="preserve">维京之路</t>
  </si>
  <si>
    <t xml:space="preserve">https://cloud.189.cn/t/emiI32FvQVvm</t>
  </si>
  <si>
    <r>
      <rPr>
        <sz val="12"/>
        <rFont val="微软雅黑"/>
        <family val="2"/>
        <charset val="134"/>
      </rPr>
      <t xml:space="preserve">https://pan.baidu.com/s/1P_fyLRvjWJK384TXlpU-X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fts</t>
    </r>
  </si>
  <si>
    <t xml:space="preserve">A914</t>
  </si>
  <si>
    <r>
      <rPr>
        <sz val="12"/>
        <color rgb="FFFF0000"/>
        <rFont val="Noto Sans"/>
        <family val="2"/>
      </rPr>
      <t xml:space="preserve">夜下降生</t>
    </r>
    <r>
      <rPr>
        <sz val="12"/>
        <color rgb="FFFF0000"/>
        <rFont val="微软雅黑"/>
        <family val="2"/>
        <charset val="134"/>
      </rPr>
      <t xml:space="preserve">Exe:Late</t>
    </r>
  </si>
  <si>
    <t xml:space="preserve">https://cloud.189.cn/t/NjMvUvEjEvQ3</t>
  </si>
  <si>
    <r>
      <rPr>
        <sz val="12"/>
        <rFont val="微软雅黑"/>
        <family val="2"/>
        <charset val="134"/>
      </rPr>
      <t xml:space="preserve">https://pan.baidu.com/s/1MeX-TopF38XiVR79zn54y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jjx</t>
    </r>
  </si>
  <si>
    <t xml:space="preserve">A915</t>
  </si>
  <si>
    <r>
      <rPr>
        <sz val="12"/>
        <color rgb="FFFF0000"/>
        <rFont val="微软雅黑"/>
        <family val="2"/>
        <charset val="134"/>
      </rPr>
      <t xml:space="preserve">VR</t>
    </r>
    <r>
      <rPr>
        <sz val="12"/>
        <color rgb="FFFF0000"/>
        <rFont val="Noto Sans"/>
        <family val="2"/>
      </rPr>
      <t xml:space="preserve">赛车</t>
    </r>
  </si>
  <si>
    <t xml:space="preserve">https://cloud.189.cn/t/UJVV3iY3Y32i</t>
  </si>
  <si>
    <r>
      <rPr>
        <sz val="12"/>
        <rFont val="微软雅黑"/>
        <family val="2"/>
        <charset val="134"/>
      </rPr>
      <t xml:space="preserve">https://pan.baidu.com/s/11wjjbMdHGerAIV1aYba8D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qmt</t>
    </r>
  </si>
  <si>
    <t xml:space="preserve">A916</t>
  </si>
  <si>
    <t xml:space="preserve">离去</t>
  </si>
  <si>
    <t xml:space="preserve">https://cloud.189.cn/t/VvuYJbRbMVja</t>
  </si>
  <si>
    <r>
      <rPr>
        <sz val="12"/>
        <rFont val="微软雅黑"/>
        <family val="2"/>
        <charset val="134"/>
      </rPr>
      <t xml:space="preserve">https://pan.baidu.com/s/1dvewy9BLXUb9DPITFqQkS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fbu</t>
    </r>
  </si>
  <si>
    <t xml:space="preserve">A917</t>
  </si>
  <si>
    <r>
      <rPr>
        <sz val="12"/>
        <color rgb="FFFF0000"/>
        <rFont val="Noto Sans"/>
        <family val="2"/>
      </rPr>
      <t xml:space="preserve">披萨大亨</t>
    </r>
    <r>
      <rPr>
        <sz val="12"/>
        <color rgb="FFFF0000"/>
        <rFont val="微软雅黑"/>
        <family val="2"/>
        <charset val="134"/>
      </rPr>
      <t xml:space="preserve">3</t>
    </r>
  </si>
  <si>
    <t xml:space="preserve">https://cloud.189.cn/t/2Y7nqqyAbMVv</t>
  </si>
  <si>
    <r>
      <rPr>
        <sz val="12"/>
        <rFont val="微软雅黑"/>
        <family val="2"/>
        <charset val="134"/>
      </rPr>
      <t xml:space="preserve">https://pan.baidu.com/s/1s8q_lU_kvCq1PEMoWurMu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dsh</t>
    </r>
  </si>
  <si>
    <t xml:space="preserve">A918</t>
  </si>
  <si>
    <t xml:space="preserve">深结</t>
  </si>
  <si>
    <t xml:space="preserve">https://cloud.189.cn/t/QJr6F3m2Ifeu</t>
  </si>
  <si>
    <r>
      <rPr>
        <sz val="12"/>
        <rFont val="微软雅黑"/>
        <family val="2"/>
        <charset val="134"/>
      </rPr>
      <t xml:space="preserve">https://pan.baidu.com/s/1e6NVUA-_yw9kaNwWIWVeW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knp</t>
    </r>
  </si>
  <si>
    <t xml:space="preserve">A919</t>
  </si>
  <si>
    <t xml:space="preserve">宇宙沙盘</t>
  </si>
  <si>
    <t xml:space="preserve">https://cloud.189.cn/t/nE3YBjUJBBRj</t>
  </si>
  <si>
    <r>
      <rPr>
        <sz val="12"/>
        <rFont val="微软雅黑"/>
        <family val="2"/>
        <charset val="134"/>
      </rPr>
      <t xml:space="preserve">https://pan.baidu.com/s/1JAawBDtkPDzpP4uKcawZj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dja</t>
    </r>
  </si>
  <si>
    <t xml:space="preserve">A920</t>
  </si>
  <si>
    <t xml:space="preserve">Timelie</t>
  </si>
  <si>
    <t xml:space="preserve">https://cloud.189.cn/t/67VzMb7z6nAv</t>
  </si>
  <si>
    <r>
      <rPr>
        <sz val="12"/>
        <rFont val="微软雅黑"/>
        <family val="2"/>
        <charset val="134"/>
      </rPr>
      <t xml:space="preserve">https://pan.baidu.com/s/1sJhjfHMwXV6AbP5zL5WJV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tae</t>
    </r>
  </si>
  <si>
    <t xml:space="preserve">A921</t>
  </si>
  <si>
    <t xml:space="preserve">弹幕魔界：红色禁果</t>
  </si>
  <si>
    <t xml:space="preserve">https://cloud.189.cn/t/uyMv6jUJfaAj</t>
  </si>
  <si>
    <r>
      <rPr>
        <sz val="12"/>
        <rFont val="微软雅黑"/>
        <family val="2"/>
        <charset val="134"/>
      </rPr>
      <t xml:space="preserve">https://pan.baidu.com/s/1Og-wnfv3IgC3729Icteut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arg</t>
    </r>
  </si>
  <si>
    <t xml:space="preserve">A922</t>
  </si>
  <si>
    <t xml:space="preserve">黑暗之石：探光者</t>
  </si>
  <si>
    <t xml:space="preserve">https://cloud.189.cn/t/6zaqmaRnUVje</t>
  </si>
  <si>
    <r>
      <rPr>
        <sz val="12"/>
        <rFont val="微软雅黑"/>
        <family val="2"/>
        <charset val="134"/>
      </rPr>
      <t xml:space="preserve">https://pan.baidu.com/s/1apHpdCcGPdQ8kwmwTk3ir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ubn</t>
    </r>
  </si>
  <si>
    <t xml:space="preserve">A923</t>
  </si>
  <si>
    <t xml:space="preserve">Cardpocalypse</t>
  </si>
  <si>
    <t xml:space="preserve">https://cloud.189.cn/t/meUnievUb22y</t>
  </si>
  <si>
    <r>
      <rPr>
        <sz val="12"/>
        <rFont val="微软雅黑"/>
        <family val="2"/>
        <charset val="134"/>
      </rPr>
      <t xml:space="preserve">https://pan.baidu.com/s/1Q5mNfzzgPxWiGbt7q-k1F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hyf</t>
    </r>
  </si>
  <si>
    <t xml:space="preserve">A924</t>
  </si>
  <si>
    <t xml:space="preserve">少林九武猴</t>
  </si>
  <si>
    <t xml:space="preserve">https://cloud.189.cn/t/aQnyMzjaymaa</t>
  </si>
  <si>
    <r>
      <rPr>
        <sz val="12"/>
        <rFont val="微软雅黑"/>
        <family val="2"/>
        <charset val="134"/>
      </rPr>
      <t xml:space="preserve">https://pan.baidu.com/s/1nh0S7gOe5aThygYtDpZjk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yum</t>
    </r>
  </si>
  <si>
    <t xml:space="preserve">A925</t>
  </si>
  <si>
    <r>
      <rPr>
        <sz val="12"/>
        <color rgb="FFFF0000"/>
        <rFont val="Noto Sans"/>
        <family val="2"/>
      </rPr>
      <t xml:space="preserve">超高速的方程式</t>
    </r>
    <r>
      <rPr>
        <sz val="12"/>
        <color rgb="FFFF0000"/>
        <rFont val="微软雅黑"/>
        <family val="2"/>
        <charset val="134"/>
      </rPr>
      <t xml:space="preserve">VR</t>
    </r>
  </si>
  <si>
    <t xml:space="preserve">https://cloud.189.cn/t/jIzInquyUJZv</t>
  </si>
  <si>
    <r>
      <rPr>
        <sz val="12"/>
        <rFont val="微软雅黑"/>
        <family val="2"/>
        <charset val="134"/>
      </rPr>
      <t xml:space="preserve">https://pan.baidu.com/s/1fRFf4_7gzDySfVUJ080Rm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rny</t>
    </r>
  </si>
  <si>
    <t xml:space="preserve">A926</t>
  </si>
  <si>
    <t xml:space="preserve">幻想铁匠</t>
  </si>
  <si>
    <t xml:space="preserve">https://cloud.189.cn/t/q2YZRn3IfUN3</t>
  </si>
  <si>
    <r>
      <rPr>
        <sz val="12"/>
        <rFont val="微软雅黑"/>
        <family val="2"/>
        <charset val="134"/>
      </rPr>
      <t xml:space="preserve">https://pan.baidu.com/s/1OU_-1AG-NLHzOpxPcDNbx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djj</t>
    </r>
  </si>
  <si>
    <t xml:space="preserve">A927</t>
  </si>
  <si>
    <t xml:space="preserve">Lightmatter</t>
  </si>
  <si>
    <t xml:space="preserve">https://cloud.189.cn/t/MJFNva3Ur6Nz</t>
  </si>
  <si>
    <r>
      <rPr>
        <sz val="12"/>
        <rFont val="微软雅黑"/>
        <family val="2"/>
        <charset val="134"/>
      </rPr>
      <t xml:space="preserve">https://pan.baidu.com/s/1GkK2XhVjzePBuqJ7GROFP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vgh</t>
    </r>
  </si>
  <si>
    <t xml:space="preserve">A928</t>
  </si>
  <si>
    <r>
      <rPr>
        <sz val="12"/>
        <color rgb="FFFF0000"/>
        <rFont val="微软雅黑"/>
        <family val="2"/>
        <charset val="134"/>
      </rPr>
      <t xml:space="preserve">Raji</t>
    </r>
    <r>
      <rPr>
        <sz val="12"/>
        <color rgb="FFFF0000"/>
        <rFont val="Noto Sans"/>
        <family val="2"/>
      </rPr>
      <t xml:space="preserve">：序章</t>
    </r>
  </si>
  <si>
    <t xml:space="preserve">https://cloud.189.cn/t/N3I7JzmAv2mu</t>
  </si>
  <si>
    <r>
      <rPr>
        <sz val="12"/>
        <rFont val="微软雅黑"/>
        <family val="2"/>
        <charset val="134"/>
      </rPr>
      <t xml:space="preserve">https://pan.baidu.com/s/1ZBjC8OeqfzZMrfBdzi3M4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kdy</t>
    </r>
  </si>
  <si>
    <t xml:space="preserve">A929</t>
  </si>
  <si>
    <t xml:space="preserve">父碍：碎瓷</t>
  </si>
  <si>
    <t xml:space="preserve">https://cloud.189.cn/t/juqUFb63AzQj</t>
  </si>
  <si>
    <r>
      <rPr>
        <sz val="12"/>
        <rFont val="微软雅黑"/>
        <family val="2"/>
        <charset val="134"/>
      </rPr>
      <t xml:space="preserve">https://pan.baidu.com/s/1f9QUTWP_BAUOOASJ3tivF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cvu</t>
    </r>
  </si>
  <si>
    <t xml:space="preserve">A930</t>
  </si>
  <si>
    <t xml:space="preserve">泰拉瑞亚</t>
  </si>
  <si>
    <t xml:space="preserve">https://cloud.189.cn/t/ZzaqqqAZ7JRz</t>
  </si>
  <si>
    <r>
      <rPr>
        <sz val="12"/>
        <rFont val="微软雅黑"/>
        <family val="2"/>
        <charset val="134"/>
      </rPr>
      <t xml:space="preserve">https://pan.baidu.com/s/1q3YMA6RONayY5BD73gbWT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ujh</t>
    </r>
  </si>
  <si>
    <t xml:space="preserve">A931</t>
  </si>
  <si>
    <r>
      <rPr>
        <sz val="12"/>
        <color rgb="FFFF0000"/>
        <rFont val="微软雅黑"/>
        <family val="2"/>
        <charset val="134"/>
      </rPr>
      <t xml:space="preserve">Foregone/</t>
    </r>
    <r>
      <rPr>
        <sz val="12"/>
        <color rgb="FFFF0000"/>
        <rFont val="Noto Sans"/>
        <family val="2"/>
      </rPr>
      <t xml:space="preserve">往昔</t>
    </r>
  </si>
  <si>
    <t xml:space="preserve">https://cloud.189.cn/t/yIbi6zbEnyy2</t>
  </si>
  <si>
    <r>
      <rPr>
        <sz val="12"/>
        <rFont val="微软雅黑"/>
        <family val="2"/>
        <charset val="134"/>
      </rPr>
      <t xml:space="preserve">https://pan.baidu.com/s/1E1TAw5-jULdQb975Yv4C3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lxmq</t>
    </r>
  </si>
  <si>
    <t xml:space="preserve">A932</t>
  </si>
  <si>
    <t xml:space="preserve">深海</t>
  </si>
  <si>
    <t xml:space="preserve">https://cloud.189.cn/t/zyEbqyjyY3aq</t>
  </si>
  <si>
    <r>
      <rPr>
        <sz val="12"/>
        <rFont val="微软雅黑"/>
        <family val="2"/>
        <charset val="134"/>
      </rPr>
      <t xml:space="preserve">https://pan.baidu.com/s/1QsJNQY7ksBQmd5RcZO-MG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81p</t>
    </r>
  </si>
  <si>
    <t xml:space="preserve">A933</t>
  </si>
  <si>
    <t xml:space="preserve">RetroArch</t>
  </si>
  <si>
    <t xml:space="preserve">https://cloud.189.cn/t/2qeMjeriqA7r</t>
  </si>
  <si>
    <r>
      <rPr>
        <sz val="12"/>
        <rFont val="微软雅黑"/>
        <family val="2"/>
        <charset val="134"/>
      </rPr>
      <t xml:space="preserve">https://pan.baidu.com/s/1g9EQJFJEwOHsYguow_IC6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5mi2</t>
    </r>
  </si>
  <si>
    <t xml:space="preserve">A934</t>
  </si>
  <si>
    <t xml:space="preserve">御姐玫瑰：起源</t>
  </si>
  <si>
    <t xml:space="preserve">https://cloud.189.cn/t/aU7FJzuUfUjq</t>
  </si>
  <si>
    <r>
      <rPr>
        <sz val="12"/>
        <rFont val="微软雅黑"/>
        <family val="2"/>
        <charset val="134"/>
      </rPr>
      <t xml:space="preserve">https://pan.baidu.com/s/1_mmxj31jnn3tWRQ8SHWmO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i664</t>
    </r>
  </si>
  <si>
    <t xml:space="preserve">A935</t>
  </si>
  <si>
    <t xml:space="preserve">Aeon Drive</t>
  </si>
  <si>
    <t xml:space="preserve">https://cloud.189.cn/t/nMRbIraaeAJr</t>
  </si>
  <si>
    <r>
      <rPr>
        <sz val="12"/>
        <rFont val="微软雅黑"/>
        <family val="2"/>
        <charset val="134"/>
      </rPr>
      <t xml:space="preserve">https://pan.baidu.com/s/1eaHgLq66BtdDcDCFFZD-z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auh</t>
    </r>
  </si>
  <si>
    <t xml:space="preserve">A936</t>
  </si>
  <si>
    <r>
      <rPr>
        <sz val="12"/>
        <color rgb="FFFF0000"/>
        <rFont val="Noto Sans"/>
        <family val="2"/>
      </rPr>
      <t xml:space="preserve">帝国时代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：决定版</t>
    </r>
  </si>
  <si>
    <t xml:space="preserve">https://cloud.189.cn/t/buMrMbeyqq6b</t>
  </si>
  <si>
    <r>
      <rPr>
        <sz val="12"/>
        <rFont val="微软雅黑"/>
        <family val="2"/>
        <charset val="134"/>
      </rPr>
      <t xml:space="preserve">https://pan.baidu.com/s/1sEVLjPEmM2fuOr2P7k_lq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p4r</t>
    </r>
  </si>
  <si>
    <t xml:space="preserve">A937</t>
  </si>
  <si>
    <r>
      <rPr>
        <sz val="12"/>
        <color rgb="FFFF0000"/>
        <rFont val="Noto Sans"/>
        <family val="2"/>
      </rPr>
      <t xml:space="preserve">实况足球</t>
    </r>
    <r>
      <rPr>
        <sz val="12"/>
        <color rgb="FFFF0000"/>
        <rFont val="微软雅黑"/>
        <family val="2"/>
        <charset val="134"/>
      </rPr>
      <t xml:space="preserve">2021</t>
    </r>
  </si>
  <si>
    <t xml:space="preserve">https://cloud.189.cn/t/mmaMziMVFZba</t>
  </si>
  <si>
    <r>
      <rPr>
        <sz val="12"/>
        <rFont val="微软雅黑"/>
        <family val="2"/>
        <charset val="134"/>
      </rPr>
      <t xml:space="preserve">https://pan.baidu.com/s/15g_2Pn0DVW-zAmF9wG31Gg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dc2</t>
    </r>
  </si>
  <si>
    <t xml:space="preserve">A938</t>
  </si>
  <si>
    <t xml:space="preserve">全面战争传奇：特洛伊</t>
  </si>
  <si>
    <t xml:space="preserve">https://cloud.189.cn/t/2yUj2iVJfABr</t>
  </si>
  <si>
    <r>
      <rPr>
        <sz val="12"/>
        <rFont val="微软雅黑"/>
        <family val="2"/>
        <charset val="134"/>
      </rPr>
      <t xml:space="preserve">https://pan.baidu.com/s/15MzGksH5Vmf5g-hQqIygd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aym</t>
    </r>
  </si>
  <si>
    <t xml:space="preserve">A939</t>
  </si>
  <si>
    <t xml:space="preserve">死亡搁浅</t>
  </si>
  <si>
    <r>
      <rPr>
        <sz val="12"/>
        <rFont val="微软雅黑"/>
        <family val="2"/>
        <charset val="134"/>
      </rPr>
      <t xml:space="preserve">https://cloud.189.cn/t/7n2MfuYrAV7v </t>
    </r>
    <r>
      <rPr>
        <sz val="12"/>
        <rFont val="Noto Sans"/>
        <family val="2"/>
      </rPr>
      <t xml:space="preserve">访问码</t>
    </r>
    <r>
      <rPr>
        <sz val="12"/>
        <rFont val="微软雅黑"/>
        <family val="2"/>
        <charset val="134"/>
      </rPr>
      <t xml:space="preserve">:wa5y</t>
    </r>
  </si>
  <si>
    <r>
      <rPr>
        <sz val="12"/>
        <rFont val="微软雅黑"/>
        <family val="2"/>
        <charset val="134"/>
      </rPr>
      <t xml:space="preserve">https://pan.baidu.com/s/1KEZN5dnGo3jw0XhqauTtgw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osot</t>
    </r>
  </si>
  <si>
    <t xml:space="preserve">A940</t>
  </si>
  <si>
    <t xml:space="preserve">黑手党：最终版（四海兄弟）</t>
  </si>
  <si>
    <t xml:space="preserve">https://cloud.189.cn/t/iMrAFv6ZBZNb</t>
  </si>
  <si>
    <r>
      <rPr>
        <sz val="12"/>
        <rFont val="微软雅黑"/>
        <family val="2"/>
        <charset val="134"/>
      </rPr>
      <t xml:space="preserve">https://pan.baidu.com/s/1Qpwpm_La4U4X1BewtiP3V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rvd</t>
    </r>
  </si>
  <si>
    <t xml:space="preserve">A941</t>
  </si>
  <si>
    <t xml:space="preserve">俄罗斯方块效应</t>
  </si>
  <si>
    <t xml:space="preserve">https://cloud.189.cn/t/IVb6ziZ7rYjy</t>
  </si>
  <si>
    <r>
      <rPr>
        <sz val="12"/>
        <rFont val="微软雅黑"/>
        <family val="2"/>
        <charset val="134"/>
      </rPr>
      <t xml:space="preserve">https://pan.baidu.com/s/1sX2_A9crx58aNpQ_sJGnj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tmp</t>
    </r>
  </si>
  <si>
    <t xml:space="preserve">A942</t>
  </si>
  <si>
    <t xml:space="preserve">二次灭绝</t>
  </si>
  <si>
    <t xml:space="preserve">https://cloud.189.cn/t/2emeyamYfUNj</t>
  </si>
  <si>
    <r>
      <rPr>
        <sz val="12"/>
        <rFont val="微软雅黑"/>
        <family val="2"/>
        <charset val="134"/>
      </rPr>
      <t xml:space="preserve">https://pan.baidu.com/s/1fMYf75DWJjgABIbjVp5S-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tfb</t>
    </r>
  </si>
  <si>
    <t xml:space="preserve">A943</t>
  </si>
  <si>
    <t xml:space="preserve">机器人殖民地</t>
  </si>
  <si>
    <t xml:space="preserve">https://cloud.189.cn/t/um6JnaeQRZzm</t>
  </si>
  <si>
    <r>
      <rPr>
        <sz val="12"/>
        <rFont val="微软雅黑"/>
        <family val="2"/>
        <charset val="134"/>
      </rPr>
      <t xml:space="preserve">https://pan.baidu.com/s/1kTfRz4aKsSOsZUaSwkhbx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ant</t>
    </r>
  </si>
  <si>
    <t xml:space="preserve">A944</t>
  </si>
  <si>
    <t xml:space="preserve">哀恸之日</t>
  </si>
  <si>
    <t xml:space="preserve">https://cloud.189.cn/t/naa2emVzIbQz</t>
  </si>
  <si>
    <r>
      <rPr>
        <sz val="12"/>
        <rFont val="微软雅黑"/>
        <family val="2"/>
        <charset val="134"/>
      </rPr>
      <t xml:space="preserve">https://pan.baidu.com/s/1gIRkKH7fTUbPCZpfBYcUG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rdm</t>
    </r>
  </si>
  <si>
    <t xml:space="preserve">A945</t>
  </si>
  <si>
    <t xml:space="preserve">M.A.S.S. Builder</t>
  </si>
  <si>
    <t xml:space="preserve">https://cloud.189.cn/t/3EveMrRrA7Rf</t>
  </si>
  <si>
    <r>
      <rPr>
        <sz val="12"/>
        <rFont val="微软雅黑"/>
        <family val="2"/>
        <charset val="134"/>
      </rPr>
      <t xml:space="preserve">https://pan.baidu.com/s/1DkdlOtjAmV7zC7MjQyTbJ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dre</t>
    </r>
  </si>
  <si>
    <t xml:space="preserve">A946</t>
  </si>
  <si>
    <t xml:space="preserve">逃离方块：收藏版</t>
  </si>
  <si>
    <t xml:space="preserve">https://cloud.189.cn/t/aY7V3aaUB7Zr</t>
  </si>
  <si>
    <r>
      <rPr>
        <sz val="12"/>
        <rFont val="微软雅黑"/>
        <family val="2"/>
        <charset val="134"/>
      </rPr>
      <t xml:space="preserve">https://pan.baidu.com/s/1cxHS5mFURu4hRxqQqQJoD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dxc</t>
    </r>
  </si>
  <si>
    <t xml:space="preserve">A947</t>
  </si>
  <si>
    <t xml:space="preserve">堕之形</t>
  </si>
  <si>
    <t xml:space="preserve">https://cloud.189.cn/t/Nf2umyr6vIBn</t>
  </si>
  <si>
    <r>
      <rPr>
        <sz val="12"/>
        <rFont val="微软雅黑"/>
        <family val="2"/>
        <charset val="134"/>
      </rPr>
      <t xml:space="preserve">https://pan.baidu.com/s/1_xVriE02w-mAuzDRLTMbl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epn</t>
    </r>
  </si>
  <si>
    <t xml:space="preserve">A948</t>
  </si>
  <si>
    <t xml:space="preserve">守夜人：长夜</t>
  </si>
  <si>
    <t xml:space="preserve">https://cloud.189.cn/t/Jzm6fuIziayy</t>
  </si>
  <si>
    <r>
      <rPr>
        <sz val="12"/>
        <rFont val="微软雅黑"/>
        <family val="2"/>
        <charset val="134"/>
      </rPr>
      <t xml:space="preserve">https://pan.baidu.com/s/1OLff1yC5RqLi3AE48CHwS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tmt</t>
    </r>
  </si>
  <si>
    <t xml:space="preserve">A949</t>
  </si>
  <si>
    <r>
      <rPr>
        <sz val="12"/>
        <color rgb="FFFF0000"/>
        <rFont val="微软雅黑"/>
        <family val="2"/>
        <charset val="134"/>
      </rPr>
      <t xml:space="preserve">8</t>
    </r>
    <r>
      <rPr>
        <sz val="12"/>
        <color rgb="FFFF0000"/>
        <rFont val="Noto Sans"/>
        <family val="2"/>
      </rPr>
      <t xml:space="preserve">位军队</t>
    </r>
  </si>
  <si>
    <t xml:space="preserve">https://cloud.189.cn/t/iiiIbiMjYzmq</t>
  </si>
  <si>
    <r>
      <rPr>
        <sz val="12"/>
        <rFont val="微软雅黑"/>
        <family val="2"/>
        <charset val="134"/>
      </rPr>
      <t xml:space="preserve">https://pan.baidu.com/s/17wftbiVlob7DlqNVsnO3g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kaw</t>
    </r>
  </si>
  <si>
    <t xml:space="preserve">A950</t>
  </si>
  <si>
    <t xml:space="preserve">艾维雅之泪</t>
  </si>
  <si>
    <t xml:space="preserve">https://cloud.189.cn/t/FjYFR3MZVRZv</t>
  </si>
  <si>
    <r>
      <rPr>
        <sz val="12"/>
        <rFont val="微软雅黑"/>
        <family val="2"/>
        <charset val="134"/>
      </rPr>
      <t xml:space="preserve">https://pan.baidu.com/s/177jL3KME9xN_qTErtBV8t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rtp</t>
    </r>
  </si>
  <si>
    <t xml:space="preserve">A951</t>
  </si>
  <si>
    <t xml:space="preserve">Abracadabrew</t>
  </si>
  <si>
    <t xml:space="preserve">https://cloud.189.cn/t/UbqIFjE7nYJ3</t>
  </si>
  <si>
    <r>
      <rPr>
        <sz val="12"/>
        <rFont val="微软雅黑"/>
        <family val="2"/>
        <charset val="134"/>
      </rPr>
      <t xml:space="preserve">https://pan.baidu.com/s/1F77BUcsAUihBqq0LAIS_n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mrw</t>
    </r>
  </si>
  <si>
    <t xml:space="preserve">A952</t>
  </si>
  <si>
    <t xml:space="preserve">最后的天堂</t>
  </si>
  <si>
    <t xml:space="preserve">https://cloud.189.cn/t/7JneimAbaaAf</t>
  </si>
  <si>
    <r>
      <rPr>
        <sz val="12"/>
        <rFont val="微软雅黑"/>
        <family val="2"/>
        <charset val="134"/>
      </rPr>
      <t xml:space="preserve">https://pan.baidu.com/s/1U2qGyuoHUXX_1dwJW6diN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cbr</t>
    </r>
  </si>
  <si>
    <t xml:space="preserve">A953</t>
  </si>
  <si>
    <t xml:space="preserve">王国保卫战：复仇</t>
  </si>
  <si>
    <t xml:space="preserve">https://cloud.189.cn/t/EFvMzijYruQb</t>
  </si>
  <si>
    <r>
      <rPr>
        <sz val="12"/>
        <rFont val="微软雅黑"/>
        <family val="2"/>
        <charset val="134"/>
      </rPr>
      <t xml:space="preserve">https://pan.baidu.com/s/1n9y6YaEq9G2NHIFNdmXqy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wtee</t>
    </r>
  </si>
  <si>
    <t xml:space="preserve">A954</t>
  </si>
  <si>
    <t xml:space="preserve">苦痛之环</t>
  </si>
  <si>
    <t xml:space="preserve">https://cloud.189.cn/t/JbQ7Nfmymeuy</t>
  </si>
  <si>
    <r>
      <rPr>
        <sz val="12"/>
        <rFont val="微软雅黑"/>
        <family val="2"/>
        <charset val="134"/>
      </rPr>
      <t xml:space="preserve">https://pan.baidu.com/s/11qN9BB9ELLwPB0QWyOtBs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gvn</t>
    </r>
  </si>
  <si>
    <t xml:space="preserve">A955</t>
  </si>
  <si>
    <t xml:space="preserve">修道院：受难的父亲</t>
  </si>
  <si>
    <t xml:space="preserve">https://cloud.189.cn/t/YbYBNrIF7VNn</t>
  </si>
  <si>
    <r>
      <rPr>
        <sz val="12"/>
        <rFont val="微软雅黑"/>
        <family val="2"/>
        <charset val="134"/>
      </rPr>
      <t xml:space="preserve">https://pan.baidu.com/s/1lRaZ1W_fsF4FevQSiWDbi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uaf</t>
    </r>
  </si>
  <si>
    <t xml:space="preserve">A956</t>
  </si>
  <si>
    <t xml:space="preserve">车祸现场模拟器</t>
  </si>
  <si>
    <t xml:space="preserve">https://cloud.189.cn/t/6BFZbarEVzau</t>
  </si>
  <si>
    <r>
      <rPr>
        <sz val="12"/>
        <rFont val="微软雅黑"/>
        <family val="2"/>
        <charset val="134"/>
      </rPr>
      <t xml:space="preserve">https://pan.baidu.com/s/1f5aEY5fUKvl9Uzen9S6Ad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njb</t>
    </r>
  </si>
  <si>
    <t xml:space="preserve">A957</t>
  </si>
  <si>
    <t xml:space="preserve">纸兽：折叠版</t>
  </si>
  <si>
    <t xml:space="preserve">https://cloud.189.cn/t/QFfmMjMJrEji</t>
  </si>
  <si>
    <r>
      <rPr>
        <sz val="12"/>
        <rFont val="微软雅黑"/>
        <family val="2"/>
        <charset val="134"/>
      </rPr>
      <t xml:space="preserve">https://pan.baidu.com/s/1LWrtuxHZrFPHYNeW6R5Pk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nnp</t>
    </r>
  </si>
  <si>
    <t xml:space="preserve">A958</t>
  </si>
  <si>
    <t xml:space="preserve">女巫</t>
  </si>
  <si>
    <t xml:space="preserve">https://cloud.189.cn/t/uayEVvInu26z</t>
  </si>
  <si>
    <r>
      <rPr>
        <sz val="12"/>
        <rFont val="微软雅黑"/>
        <family val="2"/>
        <charset val="134"/>
      </rPr>
      <t xml:space="preserve">https://pan.baidu.com/s/1stIGX6v4zLL8W7afLNdJk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vyb</t>
    </r>
  </si>
  <si>
    <t xml:space="preserve">A959</t>
  </si>
  <si>
    <t xml:space="preserve">恶魔相伴</t>
  </si>
  <si>
    <t xml:space="preserve">https://cloud.189.cn/t/aQJRzyVzA7Fv</t>
  </si>
  <si>
    <r>
      <rPr>
        <sz val="12"/>
        <rFont val="微软雅黑"/>
        <family val="2"/>
        <charset val="134"/>
      </rPr>
      <t xml:space="preserve">https://pan.baidu.com/s/166HU2aoSwUwKH-GBRk8Pj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tga</t>
    </r>
  </si>
  <si>
    <t xml:space="preserve">A960</t>
  </si>
  <si>
    <t xml:space="preserve">荒岛求生</t>
  </si>
  <si>
    <t xml:space="preserve">https://cloud.189.cn/t/Mz226byqMJnq</t>
  </si>
  <si>
    <r>
      <rPr>
        <sz val="12"/>
        <rFont val="微软雅黑"/>
        <family val="2"/>
        <charset val="134"/>
      </rPr>
      <t xml:space="preserve">https://pan.baidu.com/s/11MUorKcShG-k_gMQkI7Lv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xyg</t>
    </r>
  </si>
  <si>
    <t xml:space="preserve">A961</t>
  </si>
  <si>
    <t xml:space="preserve">Dustoff Z</t>
  </si>
  <si>
    <t xml:space="preserve">https://cloud.189.cn/t/fmumqmMvAfii</t>
  </si>
  <si>
    <r>
      <rPr>
        <sz val="12"/>
        <rFont val="微软雅黑"/>
        <family val="2"/>
        <charset val="134"/>
      </rPr>
      <t xml:space="preserve">https://pan.baidu.com/s/1uwdWp_DfRa7StMSLkUIvx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axa</t>
    </r>
  </si>
  <si>
    <t xml:space="preserve">A962</t>
  </si>
  <si>
    <r>
      <rPr>
        <sz val="12"/>
        <color rgb="FFFF0000"/>
        <rFont val="Noto Sans"/>
        <family val="2"/>
      </rPr>
      <t xml:space="preserve">映夢 </t>
    </r>
    <r>
      <rPr>
        <sz val="12"/>
        <color rgb="FFFF0000"/>
        <rFont val="微软雅黑"/>
        <family val="2"/>
        <charset val="134"/>
      </rPr>
      <t xml:space="preserve">Dream</t>
    </r>
  </si>
  <si>
    <t xml:space="preserve">https://cloud.189.cn/t/QBRFzqNB3Mbe</t>
  </si>
  <si>
    <r>
      <rPr>
        <sz val="12"/>
        <rFont val="微软雅黑"/>
        <family val="2"/>
        <charset val="134"/>
      </rPr>
      <t xml:space="preserve">https://pan.baidu.com/s/1XzGM8zSUvF_EcE4eATJqY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yub</t>
    </r>
  </si>
  <si>
    <t xml:space="preserve">A963</t>
  </si>
  <si>
    <t xml:space="preserve">伊格利亚战记</t>
  </si>
  <si>
    <t xml:space="preserve">https://cloud.189.cn/t/MN3EreUbMfEj</t>
  </si>
  <si>
    <r>
      <rPr>
        <sz val="12"/>
        <rFont val="微软雅黑"/>
        <family val="2"/>
        <charset val="134"/>
      </rPr>
      <t xml:space="preserve">https://pan.baidu.com/s/1mkFS-4IKUqBXGUZbCJicV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yjk</t>
    </r>
  </si>
  <si>
    <t xml:space="preserve">A964</t>
  </si>
  <si>
    <t xml:space="preserve">摇曳女孩：兴奋</t>
  </si>
  <si>
    <t xml:space="preserve">https://cloud.189.cn/t/yuEvieiA7nEb</t>
  </si>
  <si>
    <r>
      <rPr>
        <sz val="12"/>
        <rFont val="微软雅黑"/>
        <family val="2"/>
        <charset val="134"/>
      </rPr>
      <t xml:space="preserve">https://pan.baidu.com/s/1L62qouV_xl09rK6z5Ohdy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wnq</t>
    </r>
  </si>
  <si>
    <t xml:space="preserve">A965</t>
  </si>
  <si>
    <t xml:space="preserve">木偶物语</t>
  </si>
  <si>
    <t xml:space="preserve">https://cloud.189.cn/t/2EZ7fyMbiuie</t>
  </si>
  <si>
    <r>
      <rPr>
        <sz val="12"/>
        <rFont val="微软雅黑"/>
        <family val="2"/>
        <charset val="134"/>
      </rPr>
      <t xml:space="preserve">https://pan.baidu.com/s/1SB5u8vrcGqv99wtglOGEO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qtc</t>
    </r>
  </si>
  <si>
    <t xml:space="preserve">A966</t>
  </si>
  <si>
    <t xml:space="preserve">末路调色板</t>
  </si>
  <si>
    <t xml:space="preserve">https://cloud.189.cn/t/BVvAz2N7JB3e</t>
  </si>
  <si>
    <r>
      <rPr>
        <sz val="12"/>
        <rFont val="微软雅黑"/>
        <family val="2"/>
        <charset val="134"/>
      </rPr>
      <t xml:space="preserve">https://pan.baidu.com/s/1zlpLLUmCPTRYX7OnJt1pe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amj</t>
    </r>
  </si>
  <si>
    <t xml:space="preserve">A967</t>
  </si>
  <si>
    <t xml:space="preserve">米拉与奇妙的炼金术</t>
  </si>
  <si>
    <t xml:space="preserve">https://cloud.189.cn/t/euiYRnIJbUZv</t>
  </si>
  <si>
    <r>
      <rPr>
        <sz val="12"/>
        <rFont val="微软雅黑"/>
        <family val="2"/>
        <charset val="134"/>
      </rPr>
      <t xml:space="preserve">https://pan.baidu.com/s/1fVHZT-mXz4Cyow8K5pYDR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ttb</t>
    </r>
  </si>
  <si>
    <t xml:space="preserve">A968</t>
  </si>
  <si>
    <r>
      <rPr>
        <sz val="12"/>
        <color rgb="FFFF0000"/>
        <rFont val="Noto Sans"/>
        <family val="2"/>
      </rPr>
      <t xml:space="preserve">迷恋</t>
    </r>
    <r>
      <rPr>
        <sz val="12"/>
        <color rgb="FFFF0000"/>
        <rFont val="微软雅黑"/>
        <family val="2"/>
        <charset val="134"/>
      </rPr>
      <t xml:space="preserve">-</t>
    </r>
    <r>
      <rPr>
        <sz val="12"/>
        <color rgb="FFFF0000"/>
        <rFont val="Noto Sans"/>
        <family val="2"/>
      </rPr>
      <t xml:space="preserve">可爱的美眉</t>
    </r>
  </si>
  <si>
    <t xml:space="preserve">https://cloud.189.cn/t/IB7zMbmYzqUr</t>
  </si>
  <si>
    <r>
      <rPr>
        <sz val="12"/>
        <rFont val="微软雅黑"/>
        <family val="2"/>
        <charset val="134"/>
      </rPr>
      <t xml:space="preserve">https://pan.baidu.com/s/1gSNCq1b7prgOJwu3WOTky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jfj</t>
    </r>
  </si>
  <si>
    <t xml:space="preserve">A969</t>
  </si>
  <si>
    <t xml:space="preserve">梦境实验</t>
  </si>
  <si>
    <t xml:space="preserve">https://cloud.189.cn/t/FVZNJbRrYRnu</t>
  </si>
  <si>
    <r>
      <rPr>
        <sz val="12"/>
        <rFont val="微软雅黑"/>
        <family val="2"/>
        <charset val="134"/>
      </rPr>
      <t xml:space="preserve">https://pan.baidu.com/s/1w4k3mE7_Yxc7eQwDUtBpk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fea</t>
    </r>
  </si>
  <si>
    <t xml:space="preserve">A970</t>
  </si>
  <si>
    <t xml:space="preserve">猎源</t>
  </si>
  <si>
    <t xml:space="preserve">https://cloud.189.cn/t/e2A3amueIRju</t>
  </si>
  <si>
    <r>
      <rPr>
        <sz val="12"/>
        <rFont val="微软雅黑"/>
        <family val="2"/>
        <charset val="134"/>
      </rPr>
      <t xml:space="preserve">https://pan.baidu.com/s/1OQb6_22d_1QNu3qiOvvZl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brj</t>
    </r>
  </si>
  <si>
    <t xml:space="preserve">A971</t>
  </si>
  <si>
    <t xml:space="preserve">蛊婆</t>
  </si>
  <si>
    <t xml:space="preserve">https://cloud.189.cn/t/RNJnM3ABbMJr</t>
  </si>
  <si>
    <r>
      <rPr>
        <sz val="12"/>
        <rFont val="微软雅黑"/>
        <family val="2"/>
        <charset val="134"/>
      </rPr>
      <t xml:space="preserve">https://pan.baidu.com/s/1KjtwOHISd0wDvOa0CQ_-a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tqj</t>
    </r>
  </si>
  <si>
    <t xml:space="preserve">A972</t>
  </si>
  <si>
    <t xml:space="preserve">纷争终结者 被遗弃的孩子们</t>
  </si>
  <si>
    <t xml:space="preserve">https://cloud.189.cn/t/JNvqAbv2ayQr</t>
  </si>
  <si>
    <r>
      <rPr>
        <sz val="12"/>
        <rFont val="微软雅黑"/>
        <family val="2"/>
        <charset val="134"/>
      </rPr>
      <t xml:space="preserve">https://pan.baidu.com/s/1_jAe71KQLv3-TmoxCtNwD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equ</t>
    </r>
  </si>
  <si>
    <t xml:space="preserve">A973</t>
  </si>
  <si>
    <r>
      <rPr>
        <sz val="12"/>
        <color rgb="FFFF0000"/>
        <rFont val="Noto Sans"/>
        <family val="2"/>
      </rPr>
      <t xml:space="preserve">铁拳</t>
    </r>
    <r>
      <rPr>
        <sz val="12"/>
        <color rgb="FFFF0000"/>
        <rFont val="微软雅黑"/>
        <family val="2"/>
        <charset val="134"/>
      </rPr>
      <t xml:space="preserve">7</t>
    </r>
  </si>
  <si>
    <t xml:space="preserve">https://cloud.189.cn/t/yIZfy2uYbURz</t>
  </si>
  <si>
    <r>
      <rPr>
        <sz val="12"/>
        <rFont val="微软雅黑"/>
        <family val="2"/>
        <charset val="134"/>
      </rPr>
      <t xml:space="preserve">https://pan.baidu.com/s/140WVV4lhgxApVtyKhnkZn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mrj</t>
    </r>
  </si>
  <si>
    <t xml:space="preserve">A974</t>
  </si>
  <si>
    <r>
      <rPr>
        <sz val="12"/>
        <color rgb="FFFF0000"/>
        <rFont val="Noto Sans"/>
        <family val="2"/>
      </rPr>
      <t xml:space="preserve">真人快打</t>
    </r>
    <r>
      <rPr>
        <sz val="12"/>
        <color rgb="FFFF0000"/>
        <rFont val="微软雅黑"/>
        <family val="2"/>
        <charset val="134"/>
      </rPr>
      <t xml:space="preserve">11</t>
    </r>
  </si>
  <si>
    <t xml:space="preserve">https://cloud.189.cn/t/E7B3AfM3QZr2</t>
  </si>
  <si>
    <r>
      <rPr>
        <sz val="12"/>
        <rFont val="微软雅黑"/>
        <family val="2"/>
        <charset val="134"/>
      </rPr>
      <t xml:space="preserve">https://pan.baidu.com/s/1GMO-d_sZsH6R0nKRN6zmY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rvj</t>
    </r>
  </si>
  <si>
    <t xml:space="preserve">A975</t>
  </si>
  <si>
    <t xml:space="preserve">东方夜光幻梦</t>
  </si>
  <si>
    <t xml:space="preserve">https://cloud.189.cn/t/N3eeyyU7rQFj</t>
  </si>
  <si>
    <r>
      <rPr>
        <sz val="12"/>
        <rFont val="微软雅黑"/>
        <family val="2"/>
        <charset val="134"/>
      </rPr>
      <t xml:space="preserve">https://pan.baidu.com/s/1kUmjG-Z4MpW2jiFcKvfwn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fxxs</t>
    </r>
  </si>
  <si>
    <t xml:space="preserve">A976</t>
  </si>
  <si>
    <r>
      <rPr>
        <sz val="12"/>
        <color rgb="FFFF0000"/>
        <rFont val="Noto Sans"/>
        <family val="2"/>
      </rPr>
      <t xml:space="preserve">万人割草塔防</t>
    </r>
    <r>
      <rPr>
        <sz val="12"/>
        <color rgb="FFFF0000"/>
        <rFont val="微软雅黑"/>
        <family val="2"/>
        <charset val="134"/>
      </rPr>
      <t xml:space="preserve">-</t>
    </r>
    <r>
      <rPr>
        <sz val="12"/>
        <color rgb="FFFF0000"/>
        <rFont val="Noto Sans"/>
        <family val="2"/>
      </rPr>
      <t xml:space="preserve">（去内购</t>
    </r>
    <r>
      <rPr>
        <sz val="12"/>
        <color rgb="FFFF0000"/>
        <rFont val="微软雅黑"/>
        <family val="2"/>
        <charset val="134"/>
      </rPr>
      <t xml:space="preserve">)</t>
    </r>
  </si>
  <si>
    <t xml:space="preserve">https://cloud.189.cn/t/IZV32qFb2QRv</t>
  </si>
  <si>
    <r>
      <rPr>
        <sz val="12"/>
        <rFont val="微软雅黑"/>
        <family val="2"/>
        <charset val="134"/>
      </rPr>
      <t xml:space="preserve">https://pan.baidu.com/s/14WdkxYbMr0iHCxSAHloKC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gta</t>
    </r>
  </si>
  <si>
    <t xml:space="preserve">A977</t>
  </si>
  <si>
    <r>
      <rPr>
        <sz val="12"/>
        <color rgb="FFFF0000"/>
        <rFont val="Noto Sans"/>
        <family val="2"/>
      </rPr>
      <t xml:space="preserve">奋斗吧</t>
    </r>
    <r>
      <rPr>
        <sz val="12"/>
        <color rgb="FFFF0000"/>
        <rFont val="微软雅黑"/>
        <family val="2"/>
        <charset val="134"/>
      </rPr>
      <t xml:space="preserve">!</t>
    </r>
    <r>
      <rPr>
        <sz val="12"/>
        <color rgb="FFFF0000"/>
        <rFont val="Noto Sans"/>
        <family val="2"/>
      </rPr>
      <t xml:space="preserve">领主大人</t>
    </r>
  </si>
  <si>
    <t xml:space="preserve">https://cloud.189.cn/t/uiyiuqZZ7vqq</t>
  </si>
  <si>
    <r>
      <rPr>
        <sz val="12"/>
        <rFont val="微软雅黑"/>
        <family val="2"/>
        <charset val="134"/>
      </rPr>
      <t xml:space="preserve">https://pan.baidu.com/s/1xwsqIbicpYncAIiZJabrJ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pnkd</t>
    </r>
  </si>
  <si>
    <t xml:space="preserve">A978</t>
  </si>
  <si>
    <t xml:space="preserve">Hacktag</t>
  </si>
  <si>
    <t xml:space="preserve">https://cloud.189.cn/t/MnMV3yJnEjiu</t>
  </si>
  <si>
    <r>
      <rPr>
        <sz val="12"/>
        <rFont val="微软雅黑"/>
        <family val="2"/>
        <charset val="134"/>
      </rPr>
      <t xml:space="preserve">https://pan.baidu.com/s/155FcwNxprRkxk5tLse4E3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thj</t>
    </r>
  </si>
  <si>
    <t xml:space="preserve">A979</t>
  </si>
  <si>
    <t xml:space="preserve">Medulla</t>
  </si>
  <si>
    <t xml:space="preserve">https://cloud.189.cn/t/y63aUfni6Z7z</t>
  </si>
  <si>
    <r>
      <rPr>
        <sz val="12"/>
        <rFont val="微软雅黑"/>
        <family val="2"/>
        <charset val="134"/>
      </rPr>
      <t xml:space="preserve">https://pan.baidu.com/s/1raqXH6FHPFcgd45wUsrbf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qks</t>
    </r>
  </si>
  <si>
    <t xml:space="preserve">A980</t>
  </si>
  <si>
    <t xml:space="preserve">寂静</t>
  </si>
  <si>
    <t xml:space="preserve">https://cloud.189.cn/t/MJBvAjyARNfu</t>
  </si>
  <si>
    <r>
      <rPr>
        <sz val="12"/>
        <rFont val="微软雅黑"/>
        <family val="2"/>
        <charset val="134"/>
      </rPr>
      <t xml:space="preserve">https://pan.baidu.com/s/16tnLIF_aWAJLsOKvyz7NN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war</t>
    </r>
  </si>
  <si>
    <t xml:space="preserve">A981</t>
  </si>
  <si>
    <t xml:space="preserve">魔王大人，击退勇者吧</t>
  </si>
  <si>
    <t xml:space="preserve">https://cloud.189.cn/t/VveqArMJ7bMn</t>
  </si>
  <si>
    <r>
      <rPr>
        <sz val="12"/>
        <rFont val="微软雅黑"/>
        <family val="2"/>
        <charset val="134"/>
      </rPr>
      <t xml:space="preserve">https://pan.baidu.com/s/1pHT6-LuIaX1-DMPi6ogml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txpu</t>
    </r>
  </si>
  <si>
    <t xml:space="preserve">A982</t>
  </si>
  <si>
    <t xml:space="preserve">巨型水族馆</t>
  </si>
  <si>
    <t xml:space="preserve">https://cloud.189.cn/t/aMfQziqeeuim</t>
  </si>
  <si>
    <r>
      <rPr>
        <sz val="12"/>
        <rFont val="微软雅黑"/>
        <family val="2"/>
        <charset val="134"/>
      </rPr>
      <t xml:space="preserve">https://pan.baidu.com/s/1yv7rAHqfw_hZeRZ2fFASE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qjk</t>
    </r>
  </si>
  <si>
    <t xml:space="preserve">A983</t>
  </si>
  <si>
    <t xml:space="preserve">钓鱼：北大西洋</t>
  </si>
  <si>
    <t xml:space="preserve">https://cloud.189.cn/t/u67JZzqiaQF3</t>
  </si>
  <si>
    <r>
      <rPr>
        <sz val="12"/>
        <rFont val="微软雅黑"/>
        <family val="2"/>
        <charset val="134"/>
      </rPr>
      <t xml:space="preserve">https://pan.baidu.com/s/1Mt648eAxTuI36bCueHeV_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uesw</t>
    </r>
  </si>
  <si>
    <t xml:space="preserve">A984</t>
  </si>
  <si>
    <t xml:space="preserve">钓鱼：巴伦支海</t>
  </si>
  <si>
    <t xml:space="preserve">https://cloud.189.cn/t/NBjEz2ErMNfu</t>
  </si>
  <si>
    <r>
      <rPr>
        <sz val="12"/>
        <rFont val="微软雅黑"/>
        <family val="2"/>
        <charset val="134"/>
      </rPr>
      <t xml:space="preserve">https://pan.baidu.com/s/1HcEHdJ2MwO-Bs7Tlr6hKo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cuwe</t>
    </r>
  </si>
  <si>
    <t xml:space="preserve">A985</t>
  </si>
  <si>
    <t xml:space="preserve">指环王：成长卡牌游戏</t>
  </si>
  <si>
    <t xml:space="preserve">https://cloud.189.cn/t/qIrM3eIJ7Rre</t>
  </si>
  <si>
    <r>
      <rPr>
        <sz val="12"/>
        <rFont val="微软雅黑"/>
        <family val="2"/>
        <charset val="134"/>
      </rPr>
      <t xml:space="preserve">https://pan.baidu.com/s/1ulNrnw0HIVxeJdDHWovdf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pfn</t>
    </r>
  </si>
  <si>
    <t xml:space="preserve">A986</t>
  </si>
  <si>
    <t xml:space="preserve">未来水世界：深度侵袭</t>
  </si>
  <si>
    <t xml:space="preserve">https://cloud.189.cn/t/amYF7n7VnIBn</t>
  </si>
  <si>
    <r>
      <rPr>
        <sz val="12"/>
        <rFont val="微软雅黑"/>
        <family val="2"/>
        <charset val="134"/>
      </rPr>
      <t xml:space="preserve">https://pan.baidu.com/s/1TEWNlLqkbgmjyvGdMhOpo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cap</t>
    </r>
  </si>
  <si>
    <t xml:space="preserve">A987</t>
  </si>
  <si>
    <t xml:space="preserve">武装原型</t>
  </si>
  <si>
    <t xml:space="preserve">https://cloud.189.cn/t/Efieaq7BRVze</t>
  </si>
  <si>
    <r>
      <rPr>
        <sz val="12"/>
        <rFont val="微软雅黑"/>
        <family val="2"/>
        <charset val="134"/>
      </rPr>
      <t xml:space="preserve">https://pan.baidu.com/s/1Y9k3EXYyiHNIRidgx5NIt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rvk</t>
    </r>
  </si>
  <si>
    <t xml:space="preserve">A988</t>
  </si>
  <si>
    <t xml:space="preserve">漫威复仇者联盟</t>
  </si>
  <si>
    <t xml:space="preserve">https://cloud.189.cn/t/yyyEBvuIZVje</t>
  </si>
  <si>
    <r>
      <rPr>
        <sz val="12"/>
        <rFont val="微软雅黑"/>
        <family val="2"/>
        <charset val="134"/>
      </rPr>
      <t xml:space="preserve">https://pan.baidu.com/s/1s_ypNR4wIMee6Zq8dZ6vj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gncd</t>
    </r>
  </si>
  <si>
    <t xml:space="preserve">A989</t>
  </si>
  <si>
    <t xml:space="preserve">激光人生</t>
  </si>
  <si>
    <t xml:space="preserve">https://cloud.189.cn/t/7ZRbYveInIJr</t>
  </si>
  <si>
    <r>
      <rPr>
        <sz val="12"/>
        <rFont val="微软雅黑"/>
        <family val="2"/>
        <charset val="134"/>
      </rPr>
      <t xml:space="preserve">https://pan.baidu.com/s/1D1osbD6BiHglUfmTaNFEU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jcfv</t>
    </r>
  </si>
  <si>
    <t xml:space="preserve">A990</t>
  </si>
  <si>
    <r>
      <rPr>
        <sz val="12"/>
        <color rgb="FFFF0000"/>
        <rFont val="Noto Sans"/>
        <family val="2"/>
      </rPr>
      <t xml:space="preserve">基恩</t>
    </r>
    <r>
      <rPr>
        <sz val="12"/>
        <color rgb="FFFF0000"/>
        <rFont val="微软雅黑"/>
        <family val="2"/>
        <charset val="134"/>
      </rPr>
      <t xml:space="preserve">Kine</t>
    </r>
  </si>
  <si>
    <t xml:space="preserve">https://cloud.189.cn/t/zami6jNbYN3i</t>
  </si>
  <si>
    <r>
      <rPr>
        <sz val="12"/>
        <rFont val="微软雅黑"/>
        <family val="2"/>
        <charset val="134"/>
      </rPr>
      <t xml:space="preserve">https://pan.baidu.com/s/1wkZt6EZhNJ6m9uUepJiBpg </t>
    </r>
    <r>
      <rPr>
        <sz val="12"/>
        <rFont val="Noto Sans"/>
        <family val="2"/>
      </rPr>
      <t xml:space="preserve">提取码</t>
    </r>
    <r>
      <rPr>
        <sz val="12"/>
        <rFont val="微软雅黑"/>
        <family val="2"/>
        <charset val="134"/>
      </rPr>
      <t xml:space="preserve">: bebk</t>
    </r>
  </si>
  <si>
    <t xml:space="preserve">A991</t>
  </si>
  <si>
    <t xml:space="preserve">开心数字</t>
  </si>
  <si>
    <t xml:space="preserve">https://cloud.189.cn/t/UR3Ina226Jzi</t>
  </si>
  <si>
    <r>
      <rPr>
        <sz val="12"/>
        <rFont val="微软雅黑"/>
        <family val="2"/>
        <charset val="134"/>
      </rPr>
      <t xml:space="preserve">https://pan.baidu.com/s/1LUn5GODw-8HK3DP-N5vr0g </t>
    </r>
    <r>
      <rPr>
        <sz val="12"/>
        <rFont val="Noto Sans"/>
        <family val="2"/>
      </rPr>
      <t xml:space="preserve">提取码</t>
    </r>
    <r>
      <rPr>
        <sz val="12"/>
        <rFont val="微软雅黑"/>
        <family val="2"/>
        <charset val="134"/>
      </rPr>
      <t xml:space="preserve">: ur2v</t>
    </r>
  </si>
  <si>
    <t xml:space="preserve">A992</t>
  </si>
  <si>
    <t xml:space="preserve">小狗新娘～欢迎光临尾巴摇摇</t>
  </si>
  <si>
    <t xml:space="preserve">https://cloud.189.cn/t/nuUVrqQ7Zrqm</t>
  </si>
  <si>
    <r>
      <rPr>
        <sz val="12"/>
        <rFont val="微软雅黑"/>
        <family val="2"/>
        <charset val="134"/>
      </rPr>
      <t xml:space="preserve">https://pan.baidu.com/s/1HiOqeWzGDoZ207BxG70_fw </t>
    </r>
    <r>
      <rPr>
        <sz val="12"/>
        <rFont val="Noto Sans"/>
        <family val="2"/>
      </rPr>
      <t xml:space="preserve">提取码</t>
    </r>
    <r>
      <rPr>
        <sz val="12"/>
        <rFont val="微软雅黑"/>
        <family val="2"/>
        <charset val="134"/>
      </rPr>
      <t xml:space="preserve">: xm4v</t>
    </r>
  </si>
  <si>
    <t xml:space="preserve">A993</t>
  </si>
  <si>
    <t xml:space="preserve">三国志猛将传</t>
  </si>
  <si>
    <t xml:space="preserve">https://cloud.189.cn/t/BVVF3qe2uEz2</t>
  </si>
  <si>
    <r>
      <rPr>
        <sz val="12"/>
        <rFont val="微软雅黑"/>
        <family val="2"/>
        <charset val="134"/>
      </rPr>
      <t xml:space="preserve">https://pan.baidu.com/s/18GNB9xlKcolpKQR7Id1PwA </t>
    </r>
    <r>
      <rPr>
        <sz val="12"/>
        <rFont val="Noto Sans"/>
        <family val="2"/>
      </rPr>
      <t xml:space="preserve">提取码</t>
    </r>
    <r>
      <rPr>
        <sz val="12"/>
        <rFont val="微软雅黑"/>
        <family val="2"/>
        <charset val="134"/>
      </rPr>
      <t xml:space="preserve">: bmbc</t>
    </r>
  </si>
  <si>
    <t xml:space="preserve">A994</t>
  </si>
  <si>
    <t xml:space="preserve">烈山海</t>
  </si>
  <si>
    <t xml:space="preserve">https://cloud.189.cn/t/2iiiayy2MNJj</t>
  </si>
  <si>
    <r>
      <rPr>
        <sz val="12"/>
        <rFont val="微软雅黑"/>
        <family val="2"/>
        <charset val="134"/>
      </rPr>
      <t xml:space="preserve">https://pan.baidu.com/s/1bu4t6sijlwiSlGXQyDIGlQ </t>
    </r>
    <r>
      <rPr>
        <sz val="12"/>
        <rFont val="Noto Sans"/>
        <family val="2"/>
      </rPr>
      <t xml:space="preserve">提取码</t>
    </r>
    <r>
      <rPr>
        <sz val="12"/>
        <rFont val="微软雅黑"/>
        <family val="2"/>
        <charset val="134"/>
      </rPr>
      <t xml:space="preserve">: 9x1z</t>
    </r>
  </si>
  <si>
    <t xml:space="preserve">A995</t>
  </si>
  <si>
    <t xml:space="preserve">我的可爱委员</t>
  </si>
  <si>
    <t xml:space="preserve">https://cloud.189.cn/t/VVj2Yjnuiaea</t>
  </si>
  <si>
    <r>
      <rPr>
        <sz val="12"/>
        <rFont val="微软雅黑"/>
        <family val="2"/>
        <charset val="134"/>
      </rPr>
      <t xml:space="preserve">https://pan.baidu.com/s/1j3hxWNwNUq8_tR-pV6Buk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qnys</t>
    </r>
  </si>
  <si>
    <t xml:space="preserve">A996</t>
  </si>
  <si>
    <t xml:space="preserve">灾厄逆刃</t>
  </si>
  <si>
    <t xml:space="preserve">https://cloud.189.cn/t/7zU7N3muMVzu</t>
  </si>
  <si>
    <r>
      <rPr>
        <sz val="12"/>
        <rFont val="微软雅黑"/>
        <family val="2"/>
        <charset val="134"/>
      </rPr>
      <t xml:space="preserve">https://pan.baidu.com/s/1COLQXgDOTidUkuxazHWrI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pqg</t>
    </r>
  </si>
  <si>
    <t xml:space="preserve">A997</t>
  </si>
  <si>
    <t xml:space="preserve">孤岛危机：复刻版</t>
  </si>
  <si>
    <t xml:space="preserve">https://cloud.189.cn/t/Br6VviFjIfIv</t>
  </si>
  <si>
    <r>
      <rPr>
        <sz val="12"/>
        <rFont val="微软雅黑"/>
        <family val="2"/>
        <charset val="134"/>
      </rPr>
      <t xml:space="preserve">https://pan.baidu.com/s/1WzOG4oIgy0ZzF4Y0y37Vt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abpq</t>
    </r>
  </si>
  <si>
    <t xml:space="preserve">A998</t>
  </si>
  <si>
    <t xml:space="preserve">无尽的回忆</t>
  </si>
  <si>
    <t xml:space="preserve">https://cloud.189.cn/t/mqAj63B7rYZj</t>
  </si>
  <si>
    <r>
      <rPr>
        <sz val="12"/>
        <rFont val="微软雅黑"/>
        <family val="2"/>
        <charset val="134"/>
      </rPr>
      <t xml:space="preserve">https://pan.baidu.com/s/1f7mA0g9Y2QJxSOO_u6Ypx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xhfw</t>
    </r>
  </si>
  <si>
    <t xml:space="preserve">A999</t>
  </si>
  <si>
    <r>
      <rPr>
        <sz val="12"/>
        <color rgb="FFFF0000"/>
        <rFont val="微软雅黑"/>
        <family val="2"/>
        <charset val="134"/>
      </rPr>
      <t xml:space="preserve">Tsuro</t>
    </r>
    <r>
      <rPr>
        <sz val="12"/>
        <color rgb="FFFF0000"/>
        <rFont val="Noto Sans"/>
        <family val="2"/>
      </rPr>
      <t xml:space="preserve">通路——造路游戏</t>
    </r>
  </si>
  <si>
    <t xml:space="preserve">https://cloud.189.cn/t/RnYzU3ZBFb6n</t>
  </si>
  <si>
    <r>
      <rPr>
        <sz val="12"/>
        <rFont val="微软雅黑"/>
        <family val="2"/>
        <charset val="134"/>
      </rPr>
      <t xml:space="preserve">https://pan.baidu.com/s/1I9M4FmB2ZY-5b_V_mskRF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knun</t>
    </r>
  </si>
  <si>
    <t xml:space="preserve">A1000</t>
  </si>
  <si>
    <t xml:space="preserve">超竞技联赛</t>
  </si>
  <si>
    <t xml:space="preserve">https://cloud.189.cn/t/aE7v2iQBVBbm</t>
  </si>
  <si>
    <r>
      <rPr>
        <sz val="12"/>
        <rFont val="微软雅黑"/>
        <family val="2"/>
        <charset val="134"/>
      </rPr>
      <t xml:space="preserve">https://pan.baidu.com/s/1bpvXwwZxap77D5PzzblNf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wef</t>
    </r>
  </si>
  <si>
    <t xml:space="preserve">A1001</t>
  </si>
  <si>
    <r>
      <rPr>
        <sz val="12"/>
        <color rgb="FFFF0000"/>
        <rFont val="Noto Sans"/>
        <family val="2"/>
      </rPr>
      <t xml:space="preserve">阴暗地牢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B7b2MrjQVBRb</t>
  </si>
  <si>
    <r>
      <rPr>
        <sz val="12"/>
        <rFont val="微软雅黑"/>
        <family val="2"/>
        <charset val="134"/>
      </rPr>
      <t xml:space="preserve">https://pan.baidu.com/s/1pNR0_7oeTqG9axq0Pc33Z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escv</t>
    </r>
  </si>
  <si>
    <t xml:space="preserve">A1002</t>
  </si>
  <si>
    <t xml:space="preserve">Staxel</t>
  </si>
  <si>
    <t xml:space="preserve">https://cloud.189.cn/t/3URV322aUrie</t>
  </si>
  <si>
    <r>
      <rPr>
        <sz val="12"/>
        <rFont val="微软雅黑"/>
        <family val="2"/>
        <charset val="134"/>
      </rPr>
      <t xml:space="preserve">https://pan.baidu.com/s/1UBWuMim9xiVt4v31q7d_Q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cae</t>
    </r>
  </si>
  <si>
    <t xml:space="preserve">A1003</t>
  </si>
  <si>
    <r>
      <rPr>
        <sz val="12"/>
        <color rgb="FFFF0000"/>
        <rFont val="Noto Sans"/>
        <family val="2"/>
      </rPr>
      <t xml:space="preserve">奇界行者</t>
    </r>
    <r>
      <rPr>
        <sz val="12"/>
        <color rgb="FFFF0000"/>
        <rFont val="微软雅黑"/>
        <family val="2"/>
        <charset val="134"/>
      </rPr>
      <t xml:space="preserve">2</t>
    </r>
  </si>
  <si>
    <t xml:space="preserve">https://cloud.189.cn/t/vEbyumIZfYRf</t>
  </si>
  <si>
    <r>
      <rPr>
        <sz val="12"/>
        <rFont val="微软雅黑"/>
        <family val="2"/>
        <charset val="134"/>
      </rPr>
      <t xml:space="preserve">https://pan.baidu.com/s/1RhsvMUZGYSyhogNAHnftA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htrn</t>
    </r>
  </si>
  <si>
    <t xml:space="preserve">A1004</t>
  </si>
  <si>
    <t xml:space="preserve">宁静时光</t>
  </si>
  <si>
    <t xml:space="preserve">https://cloud.189.cn/t/iMzAnuJnUjiq</t>
  </si>
  <si>
    <r>
      <rPr>
        <sz val="12"/>
        <rFont val="微软雅黑"/>
        <family val="2"/>
        <charset val="134"/>
      </rPr>
      <t xml:space="preserve">https://pan.baidu.com/s/1gmFfY_GUAQHEDcCdiZOHPw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ddxm</t>
    </r>
  </si>
  <si>
    <t xml:space="preserve">A1005</t>
  </si>
  <si>
    <t xml:space="preserve">索拉斯塔：法师之冠</t>
  </si>
  <si>
    <t xml:space="preserve">https://cloud.189.cn/t/FnYNZvInaue2</t>
  </si>
  <si>
    <r>
      <rPr>
        <sz val="12"/>
        <rFont val="微软雅黑"/>
        <family val="2"/>
        <charset val="134"/>
      </rPr>
      <t xml:space="preserve">https://pan.baidu.com/s/1EquudHxRf6ajhk3LRUPoG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buy</t>
    </r>
  </si>
  <si>
    <t xml:space="preserve">A1006</t>
  </si>
  <si>
    <r>
      <rPr>
        <sz val="12"/>
        <color rgb="FFFF0000"/>
        <rFont val="Noto Sans"/>
        <family val="2"/>
      </rPr>
      <t xml:space="preserve">尸外桃源</t>
    </r>
    <r>
      <rPr>
        <sz val="12"/>
        <color rgb="FFFF0000"/>
        <rFont val="微软雅黑"/>
        <family val="2"/>
        <charset val="134"/>
      </rPr>
      <t xml:space="preserve">/Zelter</t>
    </r>
  </si>
  <si>
    <t xml:space="preserve">https://cloud.189.cn/t/JramMvNVZFfm</t>
  </si>
  <si>
    <r>
      <rPr>
        <sz val="12"/>
        <rFont val="微软雅黑"/>
        <family val="2"/>
        <charset val="134"/>
      </rPr>
      <t xml:space="preserve">https://pan.baidu.com/s/1vm6qKlpeLTPXCzdBfDDyWg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muae</t>
    </r>
  </si>
  <si>
    <t xml:space="preserve">A1007</t>
  </si>
  <si>
    <t xml:space="preserve">UPPERS</t>
  </si>
  <si>
    <t xml:space="preserve">https://cloud.189.cn/t/jYja22qENjMv</t>
  </si>
  <si>
    <r>
      <rPr>
        <sz val="12"/>
        <rFont val="微软雅黑"/>
        <family val="2"/>
        <charset val="134"/>
      </rPr>
      <t xml:space="preserve">https://pan.baidu.com/s/18UsDoMgeEgBhEbONPaK6j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rhkc</t>
    </r>
  </si>
  <si>
    <t xml:space="preserve">A1008</t>
  </si>
  <si>
    <t xml:space="preserve">山区罪案</t>
  </si>
  <si>
    <t xml:space="preserve">https://cloud.189.cn/t/uQRz22UV7FJb</t>
  </si>
  <si>
    <r>
      <rPr>
        <sz val="12"/>
        <rFont val="微软雅黑"/>
        <family val="2"/>
        <charset val="134"/>
      </rPr>
      <t xml:space="preserve">https://pan.baidu.com/s/1fZgM1g98q9Dmxi4034oZV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yfjk</t>
    </r>
  </si>
  <si>
    <t xml:space="preserve">A1009</t>
  </si>
  <si>
    <r>
      <rPr>
        <sz val="12"/>
        <color rgb="FFFF0000"/>
        <rFont val="Noto Sans"/>
        <family val="2"/>
      </rPr>
      <t xml:space="preserve">星球大战 绝地武士</t>
    </r>
    <r>
      <rPr>
        <sz val="12"/>
        <color rgb="FFFF0000"/>
        <rFont val="微软雅黑"/>
        <family val="2"/>
        <charset val="134"/>
      </rPr>
      <t xml:space="preserve">II</t>
    </r>
    <r>
      <rPr>
        <sz val="12"/>
        <color rgb="FFFF0000"/>
        <rFont val="Noto Sans"/>
        <family val="2"/>
      </rPr>
      <t xml:space="preserve">：绝地放逐者</t>
    </r>
  </si>
  <si>
    <t xml:space="preserve">https://cloud.189.cn/t/YnqYnere2aUj</t>
  </si>
  <si>
    <r>
      <rPr>
        <sz val="12"/>
        <rFont val="微软雅黑"/>
        <family val="2"/>
        <charset val="134"/>
      </rPr>
      <t xml:space="preserve">https://pan.baidu.com/s/1_gZ4MS35LQ-fBX7tG3HGhA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nccd</t>
    </r>
  </si>
  <si>
    <t xml:space="preserve">A1010</t>
  </si>
  <si>
    <r>
      <rPr>
        <b val="true"/>
        <sz val="12"/>
        <color rgb="FFFF0000"/>
        <rFont val="Noto Sans"/>
        <family val="2"/>
      </rPr>
      <t xml:space="preserve">荒野大镖客</t>
    </r>
    <r>
      <rPr>
        <b val="true"/>
        <sz val="12"/>
        <color rgb="FFFF0000"/>
        <rFont val="微软雅黑"/>
        <family val="2"/>
        <charset val="134"/>
      </rPr>
      <t xml:space="preserve">2</t>
    </r>
  </si>
  <si>
    <t xml:space="preserve">https://cloud.189.cn/t/YBFZveyQjAfi</t>
  </si>
  <si>
    <r>
      <rPr>
        <sz val="12"/>
        <rFont val="微软雅黑"/>
        <family val="2"/>
        <charset val="134"/>
      </rPr>
      <t xml:space="preserve">https://pan.baidu.com/s/1kwTJWOQgnKYujpWxCn7nKQ  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vrhs</t>
    </r>
  </si>
  <si>
    <t xml:space="preserve">A799</t>
  </si>
  <si>
    <t xml:space="preserve">罗马执政官高清重制版</t>
  </si>
  <si>
    <t xml:space="preserve">https://cloud.189.cn/t/7bQBNv7ZbAbm</t>
  </si>
  <si>
    <r>
      <rPr>
        <sz val="12"/>
        <rFont val="微软雅黑"/>
        <family val="2"/>
        <charset val="134"/>
      </rPr>
      <t xml:space="preserve">https://pan.baidu.com/s/1wrMh29Epac2z1wkO7BxPlQ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bhyl</t>
    </r>
  </si>
  <si>
    <t xml:space="preserve">A800</t>
  </si>
  <si>
    <r>
      <rPr>
        <sz val="12"/>
        <color rgb="FF333399"/>
        <rFont val="Noto Sans"/>
        <family val="2"/>
      </rPr>
      <t xml:space="preserve">生化危机</t>
    </r>
    <r>
      <rPr>
        <sz val="12"/>
        <color rgb="FF333399"/>
        <rFont val="微软雅黑"/>
        <family val="2"/>
        <charset val="134"/>
      </rPr>
      <t xml:space="preserve">3</t>
    </r>
    <r>
      <rPr>
        <sz val="12"/>
        <color rgb="FF333399"/>
        <rFont val="Noto Sans"/>
        <family val="2"/>
      </rPr>
      <t xml:space="preserve">重制版</t>
    </r>
  </si>
  <si>
    <t xml:space="preserve">https://cloud.189.cn/t/ZBBrYj67RbIb</t>
  </si>
  <si>
    <r>
      <rPr>
        <sz val="12"/>
        <rFont val="微软雅黑"/>
        <family val="2"/>
        <charset val="134"/>
      </rPr>
      <t xml:space="preserve">https://pan.baidu.com/s/1mzUlj3m41SYvY2FwZ2CxiA 
</t>
    </r>
    <r>
      <rPr>
        <sz val="12"/>
        <rFont val="Noto Sans"/>
        <family val="2"/>
      </rPr>
      <t xml:space="preserve">提取码：</t>
    </r>
    <r>
      <rPr>
        <sz val="12"/>
        <rFont val="微软雅黑"/>
        <family val="2"/>
        <charset val="134"/>
      </rPr>
      <t xml:space="preserve">3lcb</t>
    </r>
  </si>
  <si>
    <r>
      <rPr>
        <sz val="18"/>
        <color rgb="FFFF0000"/>
        <rFont val="Noto Sans"/>
        <family val="2"/>
      </rPr>
      <t xml:space="preserve">网盘会员：</t>
    </r>
    <r>
      <rPr>
        <sz val="18"/>
        <color rgb="FFFF0000"/>
        <rFont val="微软雅黑"/>
        <family val="2"/>
        <charset val="134"/>
      </rPr>
      <t xml:space="preserve">https://docs.qq.com/doc/DWmFHdWRnaG15VndZ</t>
    </r>
    <r>
      <rPr>
        <sz val="18"/>
        <color rgb="FFFF0000"/>
        <rFont val="Noto Sans"/>
        <family val="2"/>
      </rPr>
      <t xml:space="preserve">（这不是店铺卖的，我们只是推荐，自己决定是否购买）  </t>
    </r>
  </si>
  <si>
    <r>
      <rPr>
        <sz val="28"/>
        <color rgb="FFFF0000"/>
        <rFont val="Noto Sans"/>
        <family val="2"/>
      </rPr>
      <t xml:space="preserve">网盘下载（不含迅雷</t>
    </r>
    <r>
      <rPr>
        <sz val="28"/>
        <color rgb="FFFF0000"/>
        <rFont val="微软雅黑"/>
        <family val="2"/>
        <charset val="134"/>
      </rPr>
      <t xml:space="preserve">/</t>
    </r>
    <r>
      <rPr>
        <sz val="28"/>
        <color rgb="FFFF0000"/>
        <rFont val="Noto Sans"/>
        <family val="2"/>
      </rPr>
      <t xml:space="preserve">后续会添加迅雷高速）</t>
    </r>
  </si>
  <si>
    <t xml:space="preserve">游戏名称</t>
  </si>
  <si>
    <t xml:space="preserve">下载链接（网盘）</t>
  </si>
  <si>
    <r>
      <rPr>
        <b val="true"/>
        <sz val="11"/>
        <color rgb="FF000000"/>
        <rFont val="Noto Sans"/>
        <family val="2"/>
      </rPr>
      <t xml:space="preserve">赠品（历代版本</t>
    </r>
    <r>
      <rPr>
        <b val="true"/>
        <sz val="11"/>
        <color rgb="FF000000"/>
        <rFont val="微软雅黑"/>
        <family val="2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修改器）</t>
    </r>
  </si>
  <si>
    <t xml:space="preserve">A</t>
  </si>
  <si>
    <t xml:space="preserve">A01</t>
  </si>
  <si>
    <t xml:space="preserve">005875</t>
  </si>
  <si>
    <t xml:space="preserve">艾迪芬奇的记忆</t>
  </si>
  <si>
    <t xml:space="preserve">https://pan.baidu.com/s/10rXKxw_RQGn8dvLzdD6uyw</t>
  </si>
  <si>
    <t xml:space="preserve">A02</t>
  </si>
  <si>
    <t xml:space="preserve">https://pan.baidu.com/s/1KQ7_5_BaERryet7-EQjSJA</t>
  </si>
  <si>
    <t xml:space="preserve">A04</t>
  </si>
  <si>
    <t xml:space="preserve">https://pan.baidu.com/s/1PcY4uHkJTW-47evL0P4Myg</t>
  </si>
  <si>
    <t xml:space="preserve">A05</t>
  </si>
  <si>
    <t xml:space="preserve">阿尔法行星</t>
  </si>
  <si>
    <t xml:space="preserve">https://pan.baidu.com/s/14raltsKCGXtbRmCxE9hGBg</t>
  </si>
  <si>
    <t xml:space="preserve">A06</t>
  </si>
  <si>
    <r>
      <rPr>
        <sz val="11"/>
        <color rgb="FFFF0000"/>
        <rFont val="Noto Sans"/>
        <family val="2"/>
      </rPr>
      <t xml:space="preserve">暗黑血统</t>
    </r>
    <r>
      <rPr>
        <sz val="11"/>
        <color rgb="FFFF0000"/>
        <rFont val="微软雅黑"/>
        <family val="2"/>
        <charset val="134"/>
      </rPr>
      <t xml:space="preserve">3/2/1</t>
    </r>
  </si>
  <si>
    <t xml:space="preserve">https://pan.baidu.com/s/1Ax4to6yCcdAVcK-dD_X3wQ</t>
  </si>
  <si>
    <t xml:space="preserve">A06A</t>
  </si>
  <si>
    <r>
      <rPr>
        <sz val="11"/>
        <color rgb="FFFF0000"/>
        <rFont val="Noto Sans"/>
        <family val="2"/>
      </rPr>
      <t xml:space="preserve">暗黑血统：创世纪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HOmS0T5HApKNJhQgXhec2Q</t>
  </si>
  <si>
    <t xml:space="preserve">A07</t>
  </si>
  <si>
    <r>
      <rPr>
        <sz val="11"/>
        <color rgb="FFFF0000"/>
        <rFont val="Noto Sans"/>
        <family val="2"/>
      </rPr>
      <t xml:space="preserve">暗黑破坏神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毁灭之王</t>
    </r>
    <r>
      <rPr>
        <sz val="11"/>
        <color rgb="FFFF0000"/>
        <rFont val="微软雅黑"/>
        <family val="2"/>
        <charset val="134"/>
      </rPr>
      <t xml:space="preserve">v1.14d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lLhRRIUYuafGiw_wlLSf7g</t>
  </si>
  <si>
    <t xml:space="preserve">A07A</t>
  </si>
  <si>
    <r>
      <rPr>
        <sz val="11"/>
        <color rgb="FFFF0000"/>
        <rFont val="Noto Sans"/>
        <family val="2"/>
      </rPr>
      <t xml:space="preserve">暗黑破坏神</t>
    </r>
    <r>
      <rPr>
        <sz val="11"/>
        <color rgb="FFFF0000"/>
        <rFont val="微软雅黑"/>
        <family val="2"/>
        <charset val="134"/>
      </rPr>
      <t xml:space="preserve">2 v1.13c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WMeLC6R9i4hx0lzmhV1rUg</t>
  </si>
  <si>
    <t xml:space="preserve">A08</t>
  </si>
  <si>
    <r>
      <rPr>
        <sz val="11"/>
        <color rgb="FFFF0000"/>
        <rFont val="微软雅黑"/>
        <family val="2"/>
        <charset val="134"/>
      </rPr>
      <t xml:space="preserve">Ashen/</t>
    </r>
    <r>
      <rPr>
        <sz val="11"/>
        <color rgb="FFFF0000"/>
        <rFont val="Noto Sans"/>
        <family val="2"/>
      </rPr>
      <t xml:space="preserve">灰烬</t>
    </r>
    <r>
      <rPr>
        <sz val="11"/>
        <color rgb="FFFF0000"/>
        <rFont val="微软雅黑"/>
        <family val="2"/>
        <charset val="134"/>
      </rPr>
      <t xml:space="preserve">/Win10</t>
    </r>
    <r>
      <rPr>
        <sz val="11"/>
        <color rgb="FFFF0000"/>
        <rFont val="Noto Sans"/>
        <family val="2"/>
      </rPr>
      <t xml:space="preserve">游戏</t>
    </r>
  </si>
  <si>
    <t xml:space="preserve">https://pan.baidu.com/s/1t8FRisVpbR1jNXdjj_e1RQ</t>
  </si>
  <si>
    <t xml:space="preserve">A09</t>
  </si>
  <si>
    <t xml:space="preserve">奥日和黑暗森林：终极版</t>
  </si>
  <si>
    <t xml:space="preserve">https://pan.baidu.com/s/14gKTLOgKiL0u8NSgkW8W7g</t>
  </si>
  <si>
    <t xml:space="preserve">A09A</t>
  </si>
  <si>
    <r>
      <rPr>
        <sz val="11"/>
        <color rgb="FFFF0000"/>
        <rFont val="Noto Sans"/>
        <family val="2"/>
      </rPr>
      <t xml:space="preserve">奥日与鬼火意志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奥日与精灵意志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精灵与萤火意志</t>
    </r>
  </si>
  <si>
    <t xml:space="preserve">https://pan.baidu.com/s/15v347SGv08SfLELT0nsitA</t>
  </si>
  <si>
    <t xml:space="preserve">A10</t>
  </si>
  <si>
    <t xml:space="preserve">暗黑之门：伦敦</t>
  </si>
  <si>
    <t xml:space="preserve">https://pan.baidu.com/s/1pxP-ZLBYB66ye08HafLHKQ</t>
  </si>
  <si>
    <t xml:space="preserve">A11</t>
  </si>
  <si>
    <r>
      <rPr>
        <sz val="11"/>
        <color rgb="FFFF0000"/>
        <rFont val="微软雅黑"/>
        <family val="2"/>
        <charset val="134"/>
      </rPr>
      <t xml:space="preserve">ABZU/</t>
    </r>
    <r>
      <rPr>
        <sz val="11"/>
        <color rgb="FFFF0000"/>
        <rFont val="Noto Sans"/>
        <family val="2"/>
      </rPr>
      <t xml:space="preserve">智慧之海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海洋探索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深海探险</t>
    </r>
  </si>
  <si>
    <t xml:space="preserve">https://pan.baidu.com/s/1_Hp76WZerAYZkJAaw2vWBw</t>
  </si>
  <si>
    <t xml:space="preserve">A12</t>
  </si>
  <si>
    <r>
      <rPr>
        <sz val="11"/>
        <color rgb="FFFF0000"/>
        <rFont val="微软雅黑"/>
        <family val="2"/>
        <charset val="134"/>
      </rPr>
      <t xml:space="preserve">ATLAS/</t>
    </r>
    <r>
      <rPr>
        <sz val="11"/>
        <color rgb="FFFF0000"/>
        <rFont val="Noto Sans"/>
        <family val="2"/>
      </rPr>
      <t xml:space="preserve">阿特拉斯</t>
    </r>
    <r>
      <rPr>
        <sz val="11"/>
        <color rgb="FFFF0000"/>
        <rFont val="微软雅黑"/>
        <family val="2"/>
        <charset val="134"/>
      </rPr>
      <t xml:space="preserve">,</t>
    </r>
    <r>
      <rPr>
        <sz val="11"/>
        <color rgb="FFFF0000"/>
        <rFont val="Noto Sans"/>
        <family val="2"/>
      </rPr>
      <t xml:space="preserve">奇幻海盗冒险生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联机版</t>
    </r>
  </si>
  <si>
    <t xml:space="preserve">https://pan.baidu.com/s/1Dx8c3MIBEdFwJsinwIe5Xg</t>
  </si>
  <si>
    <t xml:space="preserve">A13</t>
  </si>
  <si>
    <t xml:space="preserve">阿加雷斯特战记：甜蜜新婚</t>
  </si>
  <si>
    <t xml:space="preserve">https://pan.baidu.com/s/1XCmkwCFEmew5zpKyY1hxig</t>
  </si>
  <si>
    <t xml:space="preserve">A14</t>
  </si>
  <si>
    <t xml:space="preserve">阿提拉：全面战争</t>
  </si>
  <si>
    <t xml:space="preserve">https://pan.baidu.com/s/1WlYRpVSKLMNWsAqmMOjq2w</t>
  </si>
  <si>
    <t xml:space="preserve">A15</t>
  </si>
  <si>
    <t xml:space="preserve">https://pan.baidu.com/s/1TQMyRf4b6Sj1hmUy84VXeA</t>
  </si>
  <si>
    <t xml:space="preserve">A16</t>
  </si>
  <si>
    <r>
      <rPr>
        <sz val="11"/>
        <color rgb="FFFF0000"/>
        <rFont val="微软雅黑"/>
        <family val="2"/>
        <charset val="134"/>
      </rPr>
      <t xml:space="preserve">AI</t>
    </r>
    <r>
      <rPr>
        <sz val="11"/>
        <color rgb="FFFF0000"/>
        <rFont val="Noto Sans"/>
        <family val="2"/>
      </rPr>
      <t xml:space="preserve">：梦境档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爱梦境档案</t>
    </r>
  </si>
  <si>
    <t xml:space="preserve">https://pan.baidu.com/s/1DOQtzkSN962OpaEPBGBvOQ</t>
  </si>
  <si>
    <t xml:space="preserve">A17</t>
  </si>
  <si>
    <t xml:space="preserve">阿贡诺斯和众神石像</t>
  </si>
  <si>
    <t xml:space="preserve">https://pan.baidu.com/s/10WSFnjCz73obA5jzxWEn3A</t>
  </si>
  <si>
    <t xml:space="preserve">A21</t>
  </si>
  <si>
    <r>
      <rPr>
        <sz val="11"/>
        <color rgb="FFFF0000"/>
        <rFont val="微软雅黑"/>
        <family val="2"/>
        <charset val="134"/>
      </rPr>
      <t xml:space="preserve">Arise</t>
    </r>
    <r>
      <rPr>
        <sz val="11"/>
        <color rgb="FFFF0000"/>
        <rFont val="Noto Sans"/>
        <family val="2"/>
      </rPr>
      <t xml:space="preserve">：一个平凡的故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u3S27X1jsKDrJOPdBJzQcA</t>
  </si>
  <si>
    <t xml:space="preserve">A22</t>
  </si>
  <si>
    <t xml:space="preserve">埃德娜和哈维：逃离疯人院</t>
  </si>
  <si>
    <t xml:space="preserve">https://pan.baidu.com/s/1h6hZKI5C2L22w0vM_6VMNg</t>
  </si>
  <si>
    <t xml:space="preserve">A23</t>
  </si>
  <si>
    <r>
      <rPr>
        <sz val="11"/>
        <color rgb="FFFF0000"/>
        <rFont val="Noto Sans"/>
        <family val="2"/>
      </rPr>
      <t xml:space="preserve">奥赛罗冒险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 https://pan.baidu.com/s/1O-ZGRm_KP2IFFhRyYbQdqQ</t>
  </si>
  <si>
    <t xml:space="preserve">A25</t>
  </si>
  <si>
    <r>
      <rPr>
        <sz val="11"/>
        <color rgb="FFFF0000"/>
        <rFont val="Noto Sans"/>
        <family val="2"/>
      </rPr>
      <t xml:space="preserve">阿零和拍塔：女皇</t>
    </r>
    <r>
      <rPr>
        <sz val="11"/>
        <color rgb="FFFF0000"/>
        <rFont val="微软雅黑"/>
        <family val="2"/>
        <charset val="134"/>
      </rPr>
      <t xml:space="preserve">BUG</t>
    </r>
    <r>
      <rPr>
        <sz val="11"/>
        <color rgb="FFFF0000"/>
        <rFont val="Noto Sans"/>
        <family val="2"/>
      </rPr>
      <t xml:space="preserve">的袭来</t>
    </r>
    <r>
      <rPr>
        <sz val="11"/>
        <color rgb="FFFF0000"/>
        <rFont val="微软雅黑"/>
        <family val="2"/>
        <charset val="134"/>
      </rPr>
      <t xml:space="preserve">/Null Peta</t>
    </r>
  </si>
  <si>
    <t xml:space="preserve">https://pan.baidu.com/s/1xmj_7OGd8JoHtu4gLgII6Q</t>
  </si>
  <si>
    <t xml:space="preserve">A26</t>
  </si>
  <si>
    <r>
      <rPr>
        <sz val="11"/>
        <color rgb="FFFF0000"/>
        <rFont val="Noto Sans"/>
        <family val="2"/>
      </rPr>
      <t xml:space="preserve">阿嚏琉斯：欧米茄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古希腊语暴民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推翻希腊众神流氓</t>
    </r>
  </si>
  <si>
    <t xml:space="preserve">https://pan.baidu.com/s/19G9WsgH2r1d9IKyrBg6GJw</t>
  </si>
  <si>
    <t xml:space="preserve">A28</t>
  </si>
  <si>
    <t xml:space="preserve">安娜贝尔的诅咒</t>
  </si>
  <si>
    <t xml:space="preserve">https://pan.baidu.com/s/1vrToUZMltNpNlhYQIksZtA</t>
  </si>
  <si>
    <t xml:space="preserve">A29</t>
  </si>
  <si>
    <t xml:space="preserve">安特利亚英雄传</t>
  </si>
  <si>
    <t xml:space="preserve">https://pan.baidu.com/s/1V9UayZCpspA6ByZeGUDfTQ</t>
  </si>
  <si>
    <t xml:space="preserve">A30</t>
  </si>
  <si>
    <t xml:space="preserve">爱丽丝：疯狂回归</t>
  </si>
  <si>
    <t xml:space="preserve">https://pan.baidu.com/s/1f8OrfGf7H3cc3ceqsZFhdA</t>
  </si>
  <si>
    <t xml:space="preserve">https://pan.baidu.com/s/1RcPtvWER8vHjv63__T76xg</t>
  </si>
  <si>
    <t xml:space="preserve">A31</t>
  </si>
  <si>
    <r>
      <rPr>
        <sz val="11"/>
        <color rgb="FFFF0000"/>
        <rFont val="Noto Sans"/>
        <family val="2"/>
      </rPr>
      <t xml:space="preserve">安抚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抚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平息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8hD6zGYMGxkEqZSCQ2RXPg</t>
  </si>
  <si>
    <t xml:space="preserve">B</t>
  </si>
  <si>
    <t xml:space="preserve">B01</t>
  </si>
  <si>
    <t xml:space="preserve">暴战机甲兵</t>
  </si>
  <si>
    <t xml:space="preserve">https://pan.baidu.com/s/18wio4628QnXSEa2pWALsTw</t>
  </si>
  <si>
    <t xml:space="preserve">https://pan.baidu.com/s/1sDlO5LNH9H_TPtMyO8tXIA</t>
  </si>
  <si>
    <t xml:space="preserve">B02</t>
  </si>
  <si>
    <r>
      <rPr>
        <sz val="11"/>
        <color rgb="FFFF0000"/>
        <rFont val="Noto Sans"/>
        <family val="2"/>
      </rPr>
      <t xml:space="preserve">迸发</t>
    </r>
    <r>
      <rPr>
        <sz val="11"/>
        <color rgb="FFFF0000"/>
        <rFont val="微软雅黑"/>
        <family val="2"/>
        <charset val="134"/>
      </rPr>
      <t xml:space="preserve">2/1/</t>
    </r>
    <r>
      <rPr>
        <sz val="11"/>
        <color rgb="FFFF0000"/>
        <rFont val="Noto Sans"/>
        <family val="2"/>
      </rPr>
      <t xml:space="preserve">机甲狂潮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巨浪</t>
    </r>
  </si>
  <si>
    <t xml:space="preserve"> https://pan.baidu.com/s/1JophEELvcMo4C0yx3nS31w</t>
  </si>
  <si>
    <t xml:space="preserve">https://pan.baidu.com/s/1OTvMMf4N_uQ4L5cZUtmFyQ</t>
  </si>
  <si>
    <t xml:space="preserve">B03A</t>
  </si>
  <si>
    <r>
      <rPr>
        <sz val="11"/>
        <color rgb="FFFF0000"/>
        <rFont val="Noto Sans"/>
        <family val="2"/>
      </rPr>
      <t xml:space="preserve">北境之地 网络联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北加尔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进化之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北方花园</t>
    </r>
  </si>
  <si>
    <t xml:space="preserve">https://pan.baidu.com/s/1c4QHPwKQ6KvDM0RCLPttUg</t>
  </si>
  <si>
    <t xml:space="preserve">B03</t>
  </si>
  <si>
    <r>
      <rPr>
        <sz val="11"/>
        <color rgb="FFFF0000"/>
        <rFont val="Noto Sans"/>
        <family val="2"/>
      </rPr>
      <t xml:space="preserve">北境之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北加尔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进化之地</t>
    </r>
  </si>
  <si>
    <t xml:space="preserve">https://pan.baidu.com/s/1C-zrDmrzd7wk0TNxtPHieA </t>
  </si>
  <si>
    <t xml:space="preserve">https://pan.baidu.com/s/1gC19pXv8U1_s29BYn5lsTw</t>
  </si>
  <si>
    <t xml:space="preserve">B04</t>
  </si>
  <si>
    <r>
      <rPr>
        <sz val="11"/>
        <color rgb="FFFF0000"/>
        <rFont val="Noto Sans"/>
        <family val="2"/>
      </rPr>
      <t xml:space="preserve">薄樱鬼真改：华之章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风之章</t>
    </r>
  </si>
  <si>
    <t xml:space="preserve">https://pan.baidu.com/s/1O-fdL2EzB7EaCgz3p2C-oA</t>
  </si>
  <si>
    <t xml:space="preserve">https://pan.baidu.com/s/1dMGfjjAijWXYNo8y3xelAg</t>
  </si>
  <si>
    <t xml:space="preserve">B05</t>
  </si>
  <si>
    <r>
      <rPr>
        <sz val="11"/>
        <color rgb="FFFF0000"/>
        <rFont val="Noto Sans"/>
        <family val="2"/>
      </rPr>
      <t xml:space="preserve">蝙蝠侠：阿卡姆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阿甘骑士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阿卡姆疯人院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阿甘之城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阿甘起源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阿甘起源之黑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故事版全</t>
    </r>
    <r>
      <rPr>
        <sz val="11"/>
        <color rgb="FFFF0000"/>
        <rFont val="微软雅黑"/>
        <family val="2"/>
        <charset val="134"/>
      </rPr>
      <t xml:space="preserve">5</t>
    </r>
    <r>
      <rPr>
        <sz val="11"/>
        <color rgb="FFFF0000"/>
        <rFont val="Noto Sans"/>
        <family val="2"/>
      </rPr>
      <t xml:space="preserve">章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内战</t>
    </r>
    <r>
      <rPr>
        <sz val="11"/>
        <color rgb="FFFF0000"/>
        <rFont val="微软雅黑"/>
        <family val="2"/>
        <charset val="134"/>
      </rPr>
      <t xml:space="preserve">,</t>
    </r>
    <r>
      <rPr>
        <sz val="11"/>
        <color rgb="FFFF0000"/>
        <rFont val="Noto Sans"/>
        <family val="2"/>
      </rPr>
      <t xml:space="preserve">内敌全</t>
    </r>
    <r>
      <rPr>
        <sz val="11"/>
        <color rgb="FFFF0000"/>
        <rFont val="微软雅黑"/>
        <family val="2"/>
        <charset val="134"/>
      </rPr>
      <t xml:space="preserve">5</t>
    </r>
    <r>
      <rPr>
        <sz val="11"/>
        <color rgb="FFFF0000"/>
        <rFont val="Noto Sans"/>
        <family val="2"/>
      </rPr>
      <t xml:space="preserve">章</t>
    </r>
  </si>
  <si>
    <t xml:space="preserve">https://pan.baidu.com/s/1KMk5jr1wgI191REA3wCHmw</t>
  </si>
  <si>
    <t xml:space="preserve">https://pan.baidu.com/s/1O2w3Bd-6C0dzGKiBr3NzaA</t>
  </si>
  <si>
    <t xml:space="preserve">B06</t>
  </si>
  <si>
    <r>
      <rPr>
        <sz val="11"/>
        <color rgb="FFFF0000"/>
        <rFont val="Noto Sans"/>
        <family val="2"/>
      </rPr>
      <t xml:space="preserve">不义联盟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传奇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多人同屏</t>
    </r>
  </si>
  <si>
    <t xml:space="preserve">https://pan.baidu.com/s/1IVY-qpHPoDUdLWUrmXYgLA</t>
  </si>
  <si>
    <t xml:space="preserve">https://pan.baidu.com/s/1TjCJTE6gzHAkI1RPj5ZTlw</t>
  </si>
  <si>
    <t xml:space="preserve">B08</t>
  </si>
  <si>
    <t xml:space="preserve">别样视界</t>
  </si>
  <si>
    <t xml:space="preserve">https://pan.baidu.com/s/12dktnEbLOwlyw5LF2QL5cQ</t>
  </si>
  <si>
    <t xml:space="preserve">B10</t>
  </si>
  <si>
    <r>
      <rPr>
        <sz val="11"/>
        <color rgb="FFFF0000"/>
        <rFont val="Noto Sans"/>
        <family val="2"/>
      </rPr>
      <t xml:space="preserve">不不可思议的幻想乡：</t>
    </r>
    <r>
      <rPr>
        <sz val="11"/>
        <color rgb="FFFF0000"/>
        <rFont val="微软雅黑"/>
        <family val="2"/>
        <charset val="134"/>
      </rPr>
      <t xml:space="preserve">TOD RELOADED</t>
    </r>
  </si>
  <si>
    <t xml:space="preserve">https://pan.baidu.com/s/1LsfK-FvCvR7X2AfEbGty7A</t>
  </si>
  <si>
    <t xml:space="preserve">B11</t>
  </si>
  <si>
    <t xml:space="preserve">https://pan.baidu.com/s/1-PTN1KYIykl1KtULompSAw</t>
  </si>
  <si>
    <t xml:space="preserve">B13</t>
  </si>
  <si>
    <t xml:space="preserve">宝藏猎人寻宝模拟器</t>
  </si>
  <si>
    <t xml:space="preserve">https://pan.baidu.com/s/1INHpq3X6zntRwDgbDhbhIg</t>
  </si>
  <si>
    <t xml:space="preserve">B14</t>
  </si>
  <si>
    <r>
      <rPr>
        <sz val="11"/>
        <color rgb="FFFF0000"/>
        <rFont val="Noto Sans"/>
        <family val="2"/>
      </rPr>
      <t xml:space="preserve">薄暮传说：终极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宵星传奇：终极版</t>
    </r>
  </si>
  <si>
    <t xml:space="preserve">https://pan.baidu.com/s/1pDiKrjLGWl2jq4cvb_4uhQ</t>
  </si>
  <si>
    <t xml:space="preserve">https://pan.baidu.com/s/1pta8B9WxiA8O1kzGus6b2w</t>
  </si>
  <si>
    <t xml:space="preserve">B15</t>
  </si>
  <si>
    <t xml:space="preserve">孢子：银河大冒险</t>
  </si>
  <si>
    <t xml:space="preserve">https://pan.baidu.com/s/1NRGHa8L6L0JyyXXuRp-TXA</t>
  </si>
  <si>
    <t xml:space="preserve">https://pan.baidu.com/s/17qoOn5o3qP6J75-ejRRwqA</t>
  </si>
  <si>
    <t xml:space="preserve">B16</t>
  </si>
  <si>
    <r>
      <rPr>
        <sz val="11"/>
        <color rgb="FFFF0000"/>
        <rFont val="Noto Sans"/>
        <family val="2"/>
      </rPr>
      <t xml:space="preserve">博德之门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加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赠送</t>
    </r>
    <r>
      <rPr>
        <sz val="11"/>
        <color rgb="FFFF0000"/>
        <rFont val="微软雅黑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代</t>
    </r>
  </si>
  <si>
    <t xml:space="preserve">https://pan.baidu.com/s/1uwQ7pm3y_Wn1bNkAz81_0Q</t>
  </si>
  <si>
    <t xml:space="preserve">B19</t>
  </si>
  <si>
    <t xml:space="preserve">病毒恶化</t>
  </si>
  <si>
    <t xml:space="preserve">https://pan.baidu.com/s/16V5yr2e6dls5F413yi1beQ</t>
  </si>
  <si>
    <t xml:space="preserve">B20</t>
  </si>
  <si>
    <r>
      <rPr>
        <sz val="11"/>
        <color rgb="FFFF0000"/>
        <rFont val="Noto Sans"/>
        <family val="2"/>
      </rPr>
      <t xml:space="preserve">百万亚瑟王：秘术之血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圣灵之血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06ppaBdFfrqL2IYkPxCihg</t>
  </si>
  <si>
    <t xml:space="preserve">https://pan.baidu.com/s/1b-Ar_AtExL8s2vY8uYnE9A</t>
  </si>
  <si>
    <t xml:space="preserve">B21</t>
  </si>
  <si>
    <r>
      <rPr>
        <sz val="11"/>
        <color rgb="FFFF0000"/>
        <rFont val="Noto Sans"/>
        <family val="2"/>
      </rPr>
      <t xml:space="preserve">彼处水如酒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那里水美似酒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水蜜如酒之地</t>
    </r>
  </si>
  <si>
    <r>
      <rPr>
        <sz val="11"/>
        <color rgb="FF000000"/>
        <rFont val="Noto Sans"/>
        <family val="2"/>
      </rPr>
      <t xml:space="preserve">赠品</t>
    </r>
    <r>
      <rPr>
        <sz val="11"/>
        <color rgb="FF000000"/>
        <rFont val="微软雅黑"/>
        <family val="2"/>
        <charset val="134"/>
      </rPr>
      <t xml:space="preserve">https://pan.baidu.com/s/1G--qp4voCd98oPKHD4xwMw</t>
    </r>
  </si>
  <si>
    <t xml:space="preserve">B22</t>
  </si>
  <si>
    <r>
      <rPr>
        <sz val="11"/>
        <color rgb="FFFF0000"/>
        <rFont val="Noto Sans"/>
        <family val="2"/>
      </rPr>
      <t xml:space="preserve">变形定律：重塑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墨菲斯法则重制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3j6Smcm7ncV3OzyCkR7axQ</t>
  </si>
  <si>
    <t xml:space="preserve">B23</t>
  </si>
  <si>
    <t xml:space="preserve">变量</t>
  </si>
  <si>
    <t xml:space="preserve">https://pan.baidu.com/s/1ztISIAoRW1tMdHg4cH97-A</t>
  </si>
  <si>
    <t xml:space="preserve">B24</t>
  </si>
  <si>
    <t xml:space="preserve">百战天虫：战争武器</t>
  </si>
  <si>
    <t xml:space="preserve">https://pan.baidu.com/s/18WfnrgitIGkCL9eIqkUYcw</t>
  </si>
  <si>
    <t xml:space="preserve">B25</t>
  </si>
  <si>
    <t xml:space="preserve"> https://pan.baidu.com/s/1vFJ5FLVmZ6WiFbuRjRg76A</t>
  </si>
  <si>
    <t xml:space="preserve">https://pan.baidu.com/s/1d2402uP0O21dhwQ6zIQbKQ</t>
  </si>
  <si>
    <t xml:space="preserve">B27</t>
  </si>
  <si>
    <r>
      <rPr>
        <sz val="11"/>
        <color rgb="FFFF0000"/>
        <rFont val="Noto Sans"/>
        <family val="2"/>
      </rPr>
      <t xml:space="preserve">白日噩梦</t>
    </r>
    <r>
      <rPr>
        <sz val="11"/>
        <color rgb="FFFF0000"/>
        <rFont val="微软雅黑"/>
        <family val="2"/>
        <charset val="134"/>
      </rPr>
      <t xml:space="preserve">1998/</t>
    </r>
    <r>
      <rPr>
        <sz val="11"/>
        <color rgb="FFFF0000"/>
        <rFont val="Noto Sans"/>
        <family val="2"/>
      </rPr>
      <t xml:space="preserve">昼魇</t>
    </r>
    <r>
      <rPr>
        <sz val="11"/>
        <color rgb="FFFF0000"/>
        <rFont val="微软雅黑"/>
        <family val="2"/>
        <charset val="134"/>
      </rPr>
      <t xml:space="preserve">1998</t>
    </r>
  </si>
  <si>
    <t xml:space="preserve">https://pan.baidu.com/s/1JBRzeDw7uIq-yYw6p1yP0Q</t>
  </si>
  <si>
    <t xml:space="preserve">https://pan.baidu.com/s/1FR6uZnbT1mKMKtI_0DwgPA</t>
  </si>
  <si>
    <t xml:space="preserve">B28</t>
  </si>
  <si>
    <r>
      <rPr>
        <sz val="11"/>
        <color rgb="FFFF0000"/>
        <rFont val="Noto Sans"/>
        <family val="2"/>
      </rPr>
      <t xml:space="preserve">不屈者柯南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蛮王不可战胜</t>
    </r>
  </si>
  <si>
    <t xml:space="preserve">https://pan.baidu.com/s/1MuA0ZlCbiO0mj0xf0BpXjA</t>
  </si>
  <si>
    <t xml:space="preserve">https://pan.baidu.com/s/1CZEnA27LNo1SFbUdg5aoRg</t>
  </si>
  <si>
    <t xml:space="preserve">B29</t>
  </si>
  <si>
    <t xml:space="preserve">暴雨</t>
  </si>
  <si>
    <t xml:space="preserve">https://pan.baidu.com/s/1c5EC14rvvbLntNIp9nuupw</t>
  </si>
  <si>
    <t xml:space="preserve">B30</t>
  </si>
  <si>
    <t xml:space="preserve">堡垒：火焰之炼</t>
  </si>
  <si>
    <t xml:space="preserve">https://pan.baidu.com/s/1xjyi5nVBEfU_ICeC22rx1Q</t>
  </si>
  <si>
    <t xml:space="preserve">B31A</t>
  </si>
  <si>
    <r>
      <rPr>
        <sz val="11"/>
        <color rgb="FFFF0000"/>
        <rFont val="Noto Sans"/>
        <family val="2"/>
      </rPr>
      <t xml:space="preserve">巴士模拟</t>
    </r>
    <r>
      <rPr>
        <sz val="11"/>
        <color rgb="FFFF0000"/>
        <rFont val="微软雅黑"/>
        <family val="2"/>
        <charset val="134"/>
      </rPr>
      <t xml:space="preserve">18</t>
    </r>
  </si>
  <si>
    <t xml:space="preserve">https://pan.baidu.com/s/1HbmQ4Eqns9kbhOmanWW1sA</t>
  </si>
  <si>
    <t xml:space="preserve">B31</t>
  </si>
  <si>
    <r>
      <rPr>
        <sz val="11"/>
        <color rgb="FFFF0000"/>
        <rFont val="Noto Sans"/>
        <family val="2"/>
      </rPr>
      <t xml:space="preserve">巴士司机模拟器</t>
    </r>
    <r>
      <rPr>
        <sz val="11"/>
        <color rgb="FFFF0000"/>
        <rFont val="微软雅黑"/>
        <family val="2"/>
        <charset val="134"/>
      </rPr>
      <t xml:space="preserve">2019/</t>
    </r>
    <r>
      <rPr>
        <sz val="11"/>
        <color rgb="FFFF0000"/>
        <rFont val="Noto Sans"/>
        <family val="2"/>
      </rPr>
      <t xml:space="preserve">城市公交模拟器</t>
    </r>
    <r>
      <rPr>
        <sz val="11"/>
        <color rgb="FFFF0000"/>
        <rFont val="微软雅黑"/>
        <family val="2"/>
        <charset val="134"/>
      </rPr>
      <t xml:space="preserve">2019</t>
    </r>
  </si>
  <si>
    <t xml:space="preserve">https://pan.baidu.com/s/19UWwkq0WMTA5m5AFKx5VSA</t>
  </si>
  <si>
    <t xml:space="preserve">B32</t>
  </si>
  <si>
    <r>
      <rPr>
        <sz val="11"/>
        <color rgb="FFFF0000"/>
        <rFont val="微软雅黑"/>
        <family val="2"/>
        <charset val="134"/>
      </rPr>
      <t xml:space="preserve">Baldr Sky/</t>
    </r>
    <r>
      <rPr>
        <sz val="11"/>
        <color rgb="FFFF0000"/>
        <rFont val="Noto Sans"/>
        <family val="2"/>
      </rPr>
      <t xml:space="preserve">水无月空</t>
    </r>
  </si>
  <si>
    <t xml:space="preserve">https://pan.baidu.com/s/1iYjobmk9heDfOnkTXaolSA</t>
  </si>
  <si>
    <t xml:space="preserve">B34</t>
  </si>
  <si>
    <t xml:space="preserve">白门</t>
  </si>
  <si>
    <t xml:space="preserve">https://pan.baidu.com/s/1cr-daf2tdbd1HN7LPLSOlQ</t>
  </si>
  <si>
    <t xml:space="preserve">B35</t>
  </si>
  <si>
    <t xml:space="preserve">https://pan.baidu.com/s/1lS1CQ8_mGVyEbfglguNHCw</t>
  </si>
  <si>
    <t xml:space="preserve">B36</t>
  </si>
  <si>
    <r>
      <rPr>
        <sz val="11"/>
        <color rgb="FFFF0000"/>
        <rFont val="Noto Sans"/>
        <family val="2"/>
      </rPr>
      <t xml:space="preserve">碧蓝航线</t>
    </r>
    <r>
      <rPr>
        <sz val="11"/>
        <color rgb="FFFF0000"/>
        <rFont val="微软雅黑"/>
        <family val="2"/>
        <charset val="134"/>
      </rPr>
      <t xml:space="preserve">CrossWave</t>
    </r>
  </si>
  <si>
    <t xml:space="preserve">https://pan.baidu.com/s/1-z7GRe8T7kMLeGOf9xCUjA</t>
  </si>
  <si>
    <t xml:space="preserve">B38A</t>
  </si>
  <si>
    <r>
      <rPr>
        <sz val="11"/>
        <color rgb="FFFF0000"/>
        <rFont val="Noto Sans"/>
        <family val="2"/>
      </rPr>
      <t xml:space="preserve">碧蓝幻想</t>
    </r>
    <r>
      <rPr>
        <sz val="11"/>
        <color rgb="FFFF0000"/>
        <rFont val="微软雅黑"/>
        <family val="2"/>
        <charset val="134"/>
      </rPr>
      <t xml:space="preserve">Versus </t>
    </r>
    <r>
      <rPr>
        <sz val="11"/>
        <color rgb="FFFF0000"/>
        <rFont val="Noto Sans"/>
        <family val="2"/>
      </rPr>
      <t xml:space="preserve">网络联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ONh_hY-bpTU5jtrY6Tx7Xw</t>
  </si>
  <si>
    <t xml:space="preserve">B38</t>
  </si>
  <si>
    <r>
      <rPr>
        <sz val="11"/>
        <color rgb="FFFF0000"/>
        <rFont val="Noto Sans"/>
        <family val="2"/>
      </rPr>
      <t xml:space="preserve">碧蓝幻想</t>
    </r>
    <r>
      <rPr>
        <sz val="11"/>
        <color rgb="FFFF0000"/>
        <rFont val="微软雅黑"/>
        <family val="2"/>
        <charset val="134"/>
      </rPr>
      <t xml:space="preserve">Versus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K00i15sRpVuFtgD60ommdA</t>
  </si>
  <si>
    <t xml:space="preserve">https://pan.baidu.com/s/1FwIUbXloWHMklHks9N8IRg</t>
  </si>
  <si>
    <t xml:space="preserve">B39</t>
  </si>
  <si>
    <r>
      <rPr>
        <sz val="11"/>
        <color rgb="FFFF0000"/>
        <rFont val="Noto Sans"/>
        <family val="2"/>
      </rPr>
      <t xml:space="preserve">不动就会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不动就作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不动即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ZxMK8MY7fj3qMPWIGhKBDw</t>
  </si>
  <si>
    <t xml:space="preserve">B40</t>
  </si>
  <si>
    <t xml:space="preserve">布莱恩费舍尔的奇异故事</t>
  </si>
  <si>
    <t xml:space="preserve">https://pan.baidu.com/s/1fwCktQqCRXP5jdukBRUBng</t>
  </si>
  <si>
    <t xml:space="preserve">B41</t>
  </si>
  <si>
    <r>
      <rPr>
        <sz val="11"/>
        <color rgb="FFFF0000"/>
        <rFont val="Noto Sans"/>
        <family val="2"/>
      </rPr>
      <t xml:space="preserve">暴徒猎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8seWy_5H4VicKhvzNJhbKg</t>
  </si>
  <si>
    <t xml:space="preserve">B42</t>
  </si>
  <si>
    <r>
      <rPr>
        <sz val="11"/>
        <color rgb="FFFF0000"/>
        <rFont val="微软雅黑"/>
        <family val="2"/>
        <charset val="134"/>
      </rPr>
      <t xml:space="preserve">BOSSGARD/BOSS</t>
    </r>
    <r>
      <rPr>
        <sz val="11"/>
        <color rgb="FFFF0000"/>
        <rFont val="Noto Sans"/>
        <family val="2"/>
      </rPr>
      <t xml:space="preserve">之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博斯加尔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zVYy_HtWFRCbQWw3xTIj8A</t>
  </si>
  <si>
    <t xml:space="preserve">B43</t>
  </si>
  <si>
    <t xml:space="preserve">崩溃大陆</t>
  </si>
  <si>
    <t xml:space="preserve">https://pan.baidu.com/s/1o0-PmLlRDFLcA9q6kl30pw</t>
  </si>
  <si>
    <t xml:space="preserve">https://pan.baidu.com/s/1msY1M--dCF6TEnw20HX4tA</t>
  </si>
  <si>
    <t xml:space="preserve">C</t>
  </si>
  <si>
    <t xml:space="preserve">C01</t>
  </si>
  <si>
    <r>
      <rPr>
        <sz val="11"/>
        <color rgb="FFFF0000"/>
        <rFont val="Noto Sans"/>
        <family val="2"/>
      </rPr>
      <t xml:space="preserve">超级炸弹人</t>
    </r>
    <r>
      <rPr>
        <sz val="11"/>
        <color rgb="FFFF0000"/>
        <rFont val="微软雅黑"/>
        <family val="2"/>
        <charset val="134"/>
      </rPr>
      <t xml:space="preserve">R</t>
    </r>
  </si>
  <si>
    <t xml:space="preserve">https://pan.baidu.com/s/1QxZ4zr_N4lNmnFyFApshZA</t>
  </si>
  <si>
    <t xml:space="preserve">https://pan.baidu.com/s/1BRGTO6M1YcSz4LYSmKqpdg</t>
  </si>
  <si>
    <t xml:space="preserve">C02</t>
  </si>
  <si>
    <t xml:space="preserve">苍翼默示录：交叉组队战</t>
  </si>
  <si>
    <t xml:space="preserve">https://pan.baidu.com/s/1sa-9079PvkovPE2X62PnPQ</t>
  </si>
  <si>
    <t xml:space="preserve">https://pan.baidu.com/s/1JcjZsYXtTqkCt1sY66a2pg</t>
  </si>
  <si>
    <t xml:space="preserve">C03</t>
  </si>
  <si>
    <t xml:space="preserve">CS</t>
  </si>
  <si>
    <t xml:space="preserve">https://pan.baidu.com/s/1gkigqD0S4fvH93oUGVOIWQ</t>
  </si>
  <si>
    <t xml:space="preserve">https://pan.baidu.com/s/1OWVunF_8Wim0Rx-LN7H7SQ</t>
  </si>
  <si>
    <t xml:space="preserve">C04</t>
  </si>
  <si>
    <r>
      <rPr>
        <sz val="11"/>
        <color rgb="FFFF0000"/>
        <rFont val="Noto Sans"/>
        <family val="2"/>
      </rPr>
      <t xml:space="preserve">尘埃拉力赛</t>
    </r>
    <r>
      <rPr>
        <sz val="11"/>
        <color rgb="FFFF0000"/>
        <rFont val="微软雅黑"/>
        <family val="2"/>
        <charset val="134"/>
      </rPr>
      <t xml:space="preserve">2.0/</t>
    </r>
    <r>
      <rPr>
        <sz val="11"/>
        <color rgb="FFFF0000"/>
        <rFont val="Noto Sans"/>
        <family val="2"/>
      </rPr>
      <t xml:space="preserve">拉力赛</t>
    </r>
    <r>
      <rPr>
        <sz val="11"/>
        <color rgb="FFFF0000"/>
        <rFont val="微软雅黑"/>
        <family val="2"/>
        <charset val="134"/>
      </rPr>
      <t xml:space="preserve">1.0/</t>
    </r>
    <r>
      <rPr>
        <sz val="11"/>
        <color rgb="FFFF0000"/>
        <rFont val="Noto Sans"/>
        <family val="2"/>
      </rPr>
      <t xml:space="preserve">决战</t>
    </r>
    <r>
      <rPr>
        <sz val="11"/>
        <color rgb="FFFF0000"/>
        <rFont val="微软雅黑"/>
        <family val="2"/>
        <charset val="134"/>
      </rPr>
      <t xml:space="preserve">/4/3/2/1</t>
    </r>
  </si>
  <si>
    <t xml:space="preserve">https://pan.baidu.com/s/1tcU3tmHDKQRnlYusS6zjyQ</t>
  </si>
  <si>
    <t xml:space="preserve">https://pan.baidu.com/s/15ku2xzXWSjgvJLO-0FOF8w</t>
  </si>
  <si>
    <t xml:space="preserve">C05</t>
  </si>
  <si>
    <t xml:space="preserve">035268</t>
  </si>
  <si>
    <r>
      <rPr>
        <sz val="11"/>
        <color rgb="FFFF0000"/>
        <rFont val="Noto Sans"/>
        <family val="2"/>
      </rPr>
      <t xml:space="preserve">耻辱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、界外魔之死</t>
    </r>
  </si>
  <si>
    <t xml:space="preserve">https://pan.baidu.com/s/1BRrA2AINKncccF8vY0rNjw</t>
  </si>
  <si>
    <t xml:space="preserve">https://pan.baidu.com/s/1-7-s1m767GMb_9-krZ2--Q</t>
  </si>
  <si>
    <t xml:space="preserve">C06</t>
  </si>
  <si>
    <r>
      <rPr>
        <sz val="11"/>
        <color rgb="FFFF0000"/>
        <rFont val="Noto Sans"/>
        <family val="2"/>
      </rPr>
      <t xml:space="preserve">茶杯头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-fIj6VbJngxJXQ79pFj-jg</t>
  </si>
  <si>
    <t xml:space="preserve">https://pan.baidu.com/s/12qRKh11AjoBwu0V-lEQORg</t>
  </si>
  <si>
    <t xml:space="preserve">C09</t>
  </si>
  <si>
    <t xml:space="preserve">吃鸡模拟器</t>
  </si>
  <si>
    <t xml:space="preserve">https://pan.baidu.com/s/1sNeL50f47iq4ggigJoE-uw</t>
  </si>
  <si>
    <t xml:space="preserve">C10</t>
  </si>
  <si>
    <r>
      <rPr>
        <sz val="11"/>
        <color rgb="FFFF0000"/>
        <rFont val="Noto Sans"/>
        <family val="2"/>
      </rPr>
      <t xml:space="preserve">超级情圣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绝世情圣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泡妞搭讪教程</t>
    </r>
    <r>
      <rPr>
        <sz val="11"/>
        <color rgb="FFFF0000"/>
        <rFont val="微软雅黑"/>
        <family val="2"/>
        <charset val="134"/>
      </rPr>
      <t xml:space="preserve">2/1</t>
    </r>
  </si>
  <si>
    <t xml:space="preserve">https://pan.baidu.com/s/1xKv70LyXdbY5uTuZdayFRw</t>
  </si>
  <si>
    <t xml:space="preserve">C11</t>
  </si>
  <si>
    <t xml:space="preserve">错误的信标</t>
  </si>
  <si>
    <t xml:space="preserve">https://pan.baidu.com/s/16-KltU8M_nUw6iZ8Idyq3Q</t>
  </si>
  <si>
    <t xml:space="preserve">C12</t>
  </si>
  <si>
    <r>
      <rPr>
        <sz val="11"/>
        <color rgb="FFFF0000"/>
        <rFont val="Noto Sans"/>
        <family val="2"/>
      </rPr>
      <t xml:space="preserve">错误的信标</t>
    </r>
    <r>
      <rPr>
        <sz val="11"/>
        <color rgb="FFFF0000"/>
        <rFont val="微软雅黑"/>
        <family val="2"/>
        <charset val="134"/>
      </rPr>
      <t xml:space="preserve">2 </t>
    </r>
    <r>
      <rPr>
        <sz val="11"/>
        <color rgb="FFFF0000"/>
        <rFont val="Noto Sans"/>
        <family val="2"/>
      </rPr>
      <t xml:space="preserve">错误：里程碑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pN1y56LW9v6zOYPCeHAqzQ</t>
  </si>
  <si>
    <t xml:space="preserve">C13</t>
  </si>
  <si>
    <r>
      <rPr>
        <sz val="11"/>
        <color rgb="FFFF0000"/>
        <rFont val="Noto Sans"/>
        <family val="2"/>
      </rPr>
      <t xml:space="preserve">超杀：行尸走肉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 https://pan.baidu.com/s/1J2u3VH-A38d_49Z-AeV4eQ</t>
  </si>
  <si>
    <t xml:space="preserve">https://pan.baidu.com/s/18GlO5zFOzvglkD8LlUDbUA</t>
  </si>
  <si>
    <t xml:space="preserve">C14</t>
  </si>
  <si>
    <t xml:space="preserve">超级马里奥制造</t>
  </si>
  <si>
    <t xml:space="preserve">https://pan.baidu.com/s/1hK2dKTHC2jGEyAC8MetdUw</t>
  </si>
  <si>
    <t xml:space="preserve">https://pan.baidu.com/s/10RvsvzMMiP8DhqCn31oMiA</t>
  </si>
  <si>
    <t xml:space="preserve">C16</t>
  </si>
  <si>
    <t xml:space="preserve">彩虹六号：围攻</t>
  </si>
  <si>
    <t xml:space="preserve">https://pan.baidu.com/s/1IH2Sz2R3QwBwehG-3XIF0w</t>
  </si>
  <si>
    <t xml:space="preserve">https://pan.baidu.com/s/1Q2Ag_Fu0vuEQN9VUa1pQ7A</t>
  </si>
  <si>
    <t xml:space="preserve">C17</t>
  </si>
  <si>
    <t xml:space="preserve">超级龙珠英雄：世界任务</t>
  </si>
  <si>
    <t xml:space="preserve">https://pan.baidu.com/s/1aTOaJtFxFbIGE3l5IGQjJg</t>
  </si>
  <si>
    <t xml:space="preserve">https://pan.baidu.com/s/1CX2dndbNdnmqZxbZGXbdlw</t>
  </si>
  <si>
    <t xml:space="preserve">C18</t>
  </si>
  <si>
    <t xml:space="preserve">超音速</t>
  </si>
  <si>
    <t xml:space="preserve">https://pan.baidu.com/s/19vygU8ag2maUtVYttz0f8A</t>
  </si>
  <si>
    <t xml:space="preserve">C19</t>
  </si>
  <si>
    <r>
      <rPr>
        <sz val="11"/>
        <color rgb="FFFF0000"/>
        <rFont val="Noto Sans"/>
        <family val="2"/>
      </rPr>
      <t xml:space="preserve">残机</t>
    </r>
    <r>
      <rPr>
        <sz val="11"/>
        <color rgb="FFFF0000"/>
        <rFont val="微软雅黑"/>
        <family val="2"/>
        <charset val="134"/>
      </rPr>
      <t xml:space="preserve">0</t>
    </r>
    <r>
      <rPr>
        <sz val="11"/>
        <color rgb="FFFF0000"/>
        <rFont val="Noto Sans"/>
        <family val="2"/>
      </rPr>
      <t xml:space="preserve">：最后的开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余命为零</t>
    </r>
  </si>
  <si>
    <t xml:space="preserve">https://pan.baidu.com/s/1h_ulfT116sLIrP_ZX1e9pA</t>
  </si>
  <si>
    <t xml:space="preserve">https://pan.baidu.com/s/168RN-ionhJaqQ3rVCp_JXg</t>
  </si>
  <si>
    <t xml:space="preserve">C20</t>
  </si>
  <si>
    <r>
      <rPr>
        <sz val="11"/>
        <color rgb="FFFF0000"/>
        <rFont val="Noto Sans"/>
        <family val="2"/>
      </rPr>
      <t xml:space="preserve">尘怒之拳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达斯蒂猛烈拳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kIertfdN0o1SLpDtfHVpQA</t>
  </si>
  <si>
    <t xml:space="preserve">https://pan.baidu.com/s/1WzBMZzhoPvXze98jqWQ4WQ</t>
  </si>
  <si>
    <t xml:space="preserve">C21</t>
  </si>
  <si>
    <r>
      <rPr>
        <sz val="11"/>
        <color rgb="FFFF0000"/>
        <rFont val="Noto Sans"/>
        <family val="2"/>
      </rPr>
      <t xml:space="preserve">传说法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uBoX7fUEtEzCTpikK0r8DQ</t>
  </si>
  <si>
    <t xml:space="preserve">https://pan.baidu.com/s/1QfH5obiQ1Uk8Q0CAEf138w</t>
  </si>
  <si>
    <t xml:space="preserve">C22</t>
  </si>
  <si>
    <r>
      <rPr>
        <sz val="11"/>
        <color rgb="FFFF0000"/>
        <rFont val="Noto Sans"/>
        <family val="2"/>
      </rPr>
      <t xml:space="preserve">层层恐惧</t>
    </r>
    <r>
      <rPr>
        <sz val="11"/>
        <color rgb="FFFF0000"/>
        <rFont val="微软雅黑"/>
        <family val="2"/>
        <charset val="134"/>
      </rPr>
      <t xml:space="preserve">2/1</t>
    </r>
  </si>
  <si>
    <t xml:space="preserve">https://pan.baidu.com/s/12czOaE70m82yX4Pv-yQ-9A</t>
  </si>
  <si>
    <t xml:space="preserve">https://pan.baidu.com/s/1oYxhq_etb--Gg-MTgCcDzA</t>
  </si>
  <si>
    <t xml:space="preserve">C24</t>
  </si>
  <si>
    <r>
      <rPr>
        <sz val="11"/>
        <color rgb="FFFF0000"/>
        <rFont val="Noto Sans"/>
        <family val="2"/>
      </rPr>
      <t xml:space="preserve">超级海王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勇者战机少女</t>
    </r>
  </si>
  <si>
    <t xml:space="preserve">https://pan.baidu.com/s/1_CgvIi8nKB5887ka9KrtCQ</t>
  </si>
  <si>
    <t xml:space="preserve">https://pan.baidu.com/s/10S2N5toXdlFAcAjfW3b7zA</t>
  </si>
  <si>
    <t xml:space="preserve">C24A</t>
  </si>
  <si>
    <r>
      <rPr>
        <sz val="11"/>
        <color rgb="FFFF0000"/>
        <rFont val="Noto Sans"/>
        <family val="2"/>
      </rPr>
      <t xml:space="preserve">超次元海王星：重生</t>
    </r>
    <r>
      <rPr>
        <sz val="11"/>
        <color rgb="FFFF0000"/>
        <rFont val="微软雅黑"/>
        <family val="2"/>
        <charset val="134"/>
      </rPr>
      <t xml:space="preserve">1</t>
    </r>
  </si>
  <si>
    <t xml:space="preserve">https://pan.baidu.com/s/1OdEgT0kD8pxHWIqB7HD37w</t>
  </si>
  <si>
    <t xml:space="preserve">https://pan.baidu.com/s/10ccqrlK0AhkEwOZq9Bg2ug</t>
  </si>
  <si>
    <t xml:space="preserve">C24B</t>
  </si>
  <si>
    <r>
      <rPr>
        <sz val="11"/>
        <color rgb="FFFF0000"/>
        <rFont val="Noto Sans"/>
        <family val="2"/>
      </rPr>
      <t xml:space="preserve">超次元海王星：重生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姐妹时代</t>
    </r>
  </si>
  <si>
    <t xml:space="preserve">https://pan.baidu.com/s/1mS5VZkP3eJbj0pdFXYYNsg</t>
  </si>
  <si>
    <t xml:space="preserve">https://pan.baidu.com/s/1rbnsLQZitKBgeecVqu7GhA</t>
  </si>
  <si>
    <t xml:space="preserve">C24C</t>
  </si>
  <si>
    <r>
      <rPr>
        <sz val="11"/>
        <color rgb="FFFF0000"/>
        <rFont val="Noto Sans"/>
        <family val="2"/>
      </rPr>
      <t xml:space="preserve">超次元海王星：重生</t>
    </r>
    <r>
      <rPr>
        <sz val="11"/>
        <color rgb="FFFF0000"/>
        <rFont val="微软雅黑"/>
        <family val="2"/>
        <charset val="134"/>
      </rPr>
      <t xml:space="preserve">3 V</t>
    </r>
    <r>
      <rPr>
        <sz val="11"/>
        <color rgb="FFFF0000"/>
        <rFont val="Noto Sans"/>
        <family val="2"/>
      </rPr>
      <t xml:space="preserve">世纪</t>
    </r>
  </si>
  <si>
    <t xml:space="preserve">https://pan.baidu.com/s/1mQ6pKof9AcwApNNu4DoiGA</t>
  </si>
  <si>
    <t xml:space="preserve">https://pan.baidu.com/s/1k4zKCuhhjsOV9daHr9g6rA</t>
  </si>
  <si>
    <t xml:space="preserve">C25</t>
  </si>
  <si>
    <t xml:space="preserve">沉没之城</t>
  </si>
  <si>
    <t xml:space="preserve">https://pan.baidu.com/s/1LjmOnKp9CrywoMscOgVH2w</t>
  </si>
  <si>
    <t xml:space="preserve">https://pan.baidu.com/s/10qPAew4sGvkb8J7qc6_-vw</t>
  </si>
  <si>
    <t xml:space="preserve">C29</t>
  </si>
  <si>
    <r>
      <rPr>
        <sz val="11"/>
        <color rgb="FFFF0000"/>
        <rFont val="Noto Sans"/>
        <family val="2"/>
      </rPr>
      <t xml:space="preserve">超级机器人大战</t>
    </r>
    <r>
      <rPr>
        <sz val="11"/>
        <color rgb="FFFF0000"/>
        <rFont val="微软雅黑"/>
        <family val="2"/>
        <charset val="134"/>
      </rPr>
      <t xml:space="preserve">V</t>
    </r>
  </si>
  <si>
    <t xml:space="preserve">https://pan.baidu.com/s/1jdqTJO4siSraTS5PMNyiJQ</t>
  </si>
  <si>
    <t xml:space="preserve">https://pan.baidu.com/s/1HXUMfaSFNzPDmpAINsfD9Q</t>
  </si>
  <si>
    <t xml:space="preserve">C29A</t>
  </si>
  <si>
    <r>
      <rPr>
        <sz val="11"/>
        <color rgb="FFFF0000"/>
        <rFont val="Noto Sans"/>
        <family val="2"/>
      </rPr>
      <t xml:space="preserve">超级机器人大战</t>
    </r>
    <r>
      <rPr>
        <sz val="11"/>
        <color rgb="FFFF0000"/>
        <rFont val="微软雅黑"/>
        <family val="2"/>
        <charset val="134"/>
      </rPr>
      <t xml:space="preserve">X</t>
    </r>
  </si>
  <si>
    <t xml:space="preserve">https://pan.baidu.com/s/1isxs2p0VlejTFeLmRJtqHw</t>
  </si>
  <si>
    <t xml:space="preserve">C30</t>
  </si>
  <si>
    <t xml:space="preserve">朝圣者</t>
  </si>
  <si>
    <t xml:space="preserve">https://pan.baidu.com/s/1XYXt0sFhdHgGdsCnrn1iUw</t>
  </si>
  <si>
    <t xml:space="preserve">C31</t>
  </si>
  <si>
    <t xml:space="preserve">Caretaker</t>
  </si>
  <si>
    <t xml:space="preserve">https://pan.baidu.com/s/1MT9yLvf_By6rSMFqyeb9bw</t>
  </si>
  <si>
    <t xml:space="preserve">C32</t>
  </si>
  <si>
    <r>
      <rPr>
        <sz val="11"/>
        <color rgb="FFFF0000"/>
        <rFont val="Noto Sans"/>
        <family val="2"/>
      </rPr>
      <t xml:space="preserve">重新计时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重组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重定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PoxtfpznwMvC4G86uBX_Ew</t>
  </si>
  <si>
    <t xml:space="preserve">C33</t>
  </si>
  <si>
    <r>
      <rPr>
        <sz val="11"/>
        <color rgb="FFFF0000"/>
        <rFont val="Noto Sans"/>
        <family val="2"/>
      </rPr>
      <t xml:space="preserve">铲子骑士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GtZg3MPf2UGd_n0aO4-AJg</t>
  </si>
  <si>
    <t xml:space="preserve">C35</t>
  </si>
  <si>
    <r>
      <rPr>
        <sz val="11"/>
        <color rgb="FFFF0000"/>
        <rFont val="Noto Sans"/>
        <family val="2"/>
      </rPr>
      <t xml:space="preserve">翠绿之药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翠玉录</t>
    </r>
  </si>
  <si>
    <t xml:space="preserve">https://pan.baidu.com/s/1IiH-mdqHZlCJ84WM5hc6fA</t>
  </si>
  <si>
    <t xml:space="preserve">C37</t>
  </si>
  <si>
    <t xml:space="preserve">虫虫学院</t>
  </si>
  <si>
    <t xml:space="preserve">https://pan.baidu.com/s/1V-0BFXXwKyEN8bay3SU5Rg</t>
  </si>
  <si>
    <t xml:space="preserve">C38</t>
  </si>
  <si>
    <t xml:space="preserve">CODE SHIFTER</t>
  </si>
  <si>
    <t xml:space="preserve">https://pan.baidu.com/s/1KVFxp3TyLrzPbRsHT6Cw_g</t>
  </si>
  <si>
    <t xml:space="preserve">C39</t>
  </si>
  <si>
    <t xml:space="preserve">传颂之物：虚伪的假面</t>
  </si>
  <si>
    <t xml:space="preserve">https://pan.baidu.com/s/1av2G3_aZ-recAm7zbdM9bw</t>
  </si>
  <si>
    <t xml:space="preserve">C40</t>
  </si>
  <si>
    <t xml:space="preserve">传颂之物：二人的白皇</t>
  </si>
  <si>
    <t xml:space="preserve">https://pan.baidu.com/s/1Q_umJgbgy88wLe851BsiBA</t>
  </si>
  <si>
    <t xml:space="preserve">C41</t>
  </si>
  <si>
    <r>
      <rPr>
        <sz val="11"/>
        <color rgb="FFFF0000"/>
        <rFont val="Noto Sans"/>
        <family val="2"/>
      </rPr>
      <t xml:space="preserve">超时空打球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LKPTt6GjeqG_XVSkEm5INg</t>
  </si>
  <si>
    <t xml:space="preserve">C42</t>
  </si>
  <si>
    <r>
      <rPr>
        <sz val="11"/>
        <color rgb="FFFF0000"/>
        <rFont val="Noto Sans"/>
        <family val="2"/>
      </rPr>
      <t xml:space="preserve">超级宇宙巡航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smPprnSlY-4Qn3FtgMwPqg</t>
  </si>
  <si>
    <t xml:space="preserve">C44</t>
  </si>
  <si>
    <r>
      <rPr>
        <sz val="11"/>
        <color rgb="FFFF0000"/>
        <rFont val="Noto Sans"/>
        <family val="2"/>
      </rPr>
      <t xml:space="preserve">创世纪：阿尔法一号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起源阿尔法一号</t>
    </r>
  </si>
  <si>
    <t xml:space="preserve"> https://pan.baidu.com/s/1_UICYo0Zowr4eXeLn5zkcQ</t>
  </si>
  <si>
    <t xml:space="preserve">C45</t>
  </si>
  <si>
    <t xml:space="preserve">沉睡的大地</t>
  </si>
  <si>
    <t xml:space="preserve">https://pan.baidu.com/s/1d0cstWmDCNZ-5pFQWKSmBQ</t>
  </si>
  <si>
    <t xml:space="preserve">C46</t>
  </si>
  <si>
    <r>
      <rPr>
        <sz val="11"/>
        <color rgb="FFFF0000"/>
        <rFont val="Noto Sans"/>
        <family val="2"/>
      </rPr>
      <t xml:space="preserve">餐厅兄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TD4N9OGDcJZzAQ0fAiMZRg</t>
  </si>
  <si>
    <t xml:space="preserve">C47</t>
  </si>
  <si>
    <r>
      <rPr>
        <sz val="11"/>
        <color rgb="FFFF0000"/>
        <rFont val="Noto Sans"/>
        <family val="2"/>
      </rPr>
      <t xml:space="preserve">超级鸡马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8cSKimUV261o-Q-QkALYVA</t>
  </si>
  <si>
    <t xml:space="preserve">C49</t>
  </si>
  <si>
    <t xml:space="preserve">超越光速</t>
  </si>
  <si>
    <t xml:space="preserve">https://pan.baidu.com/s/1EgdFlq6AiLi26eJfJDAOnw</t>
  </si>
  <si>
    <t xml:space="preserve">https://pan.baidu.com/s/14ptAErr0PrA6uQHVapyuZw</t>
  </si>
  <si>
    <t xml:space="preserve">C50</t>
  </si>
  <si>
    <r>
      <rPr>
        <sz val="11"/>
        <color rgb="FFFF0000"/>
        <rFont val="Noto Sans"/>
        <family val="2"/>
      </rPr>
      <t xml:space="preserve">超级位霸</t>
    </r>
    <r>
      <rPr>
        <sz val="11"/>
        <color rgb="FFFF0000"/>
        <rFont val="微软雅黑"/>
        <family val="2"/>
        <charset val="134"/>
      </rPr>
      <t xml:space="preserve">XL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VjN5dvCnkGQB0P-qW3_Yng</t>
  </si>
  <si>
    <t xml:space="preserve">C51</t>
  </si>
  <si>
    <r>
      <rPr>
        <sz val="11"/>
        <color rgb="FFFF0000"/>
        <rFont val="Noto Sans"/>
        <family val="2"/>
      </rPr>
      <t xml:space="preserve">超级寄生虫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n3cjVlL3oWeKDxbBjI0ZdA</t>
  </si>
  <si>
    <t xml:space="preserve">C52</t>
  </si>
  <si>
    <t xml:space="preserve">传说之下</t>
  </si>
  <si>
    <t xml:space="preserve">https://pan.baidu.com/s/11HEGUuWaar_642iikNEVag</t>
  </si>
  <si>
    <t xml:space="preserve">https://pan.baidu.com/s/11ZDzWd6yiOWRlXB1vfw6bg</t>
  </si>
  <si>
    <t xml:space="preserve">C53</t>
  </si>
  <si>
    <t xml:space="preserve">https://pan.baidu.com/s/1F-V2iGbCftLdINmu09NThQ</t>
  </si>
  <si>
    <t xml:space="preserve">C54</t>
  </si>
  <si>
    <t xml:space="preserve">超时空方舟</t>
  </si>
  <si>
    <t xml:space="preserve">https://pan.baidu.com/s/1L-9JRVH1p2rGa_1Ubb5jug</t>
  </si>
  <si>
    <t xml:space="preserve">C55</t>
  </si>
  <si>
    <r>
      <rPr>
        <sz val="11"/>
        <color rgb="FFFF0000"/>
        <rFont val="Noto Sans"/>
        <family val="2"/>
      </rPr>
      <t xml:space="preserve">炽热鸟喙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神鸭特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AHzgqkSiY0qu-VvAg24eEg</t>
  </si>
  <si>
    <t xml:space="preserve">C56</t>
  </si>
  <si>
    <r>
      <rPr>
        <sz val="11"/>
        <color rgb="FFFF0000"/>
        <rFont val="Noto Sans"/>
        <family val="2"/>
      </rPr>
      <t xml:space="preserve">超级冲锋：开箱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超荷</t>
    </r>
    <r>
      <rPr>
        <sz val="11"/>
        <color rgb="FFFF0000"/>
        <rFont val="微软雅黑"/>
        <family val="2"/>
        <charset val="134"/>
      </rPr>
      <t xml:space="preserve">:</t>
    </r>
    <r>
      <rPr>
        <sz val="11"/>
        <color rgb="FFFF0000"/>
        <rFont val="Noto Sans"/>
        <family val="2"/>
      </rPr>
      <t xml:space="preserve">未装箱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负荷</t>
    </r>
    <r>
      <rPr>
        <sz val="11"/>
        <color rgb="FFFF0000"/>
        <rFont val="微软雅黑"/>
        <family val="2"/>
        <charset val="134"/>
      </rPr>
      <t xml:space="preserve">:</t>
    </r>
    <r>
      <rPr>
        <sz val="11"/>
        <color rgb="FFFF0000"/>
        <rFont val="Noto Sans"/>
        <family val="2"/>
      </rPr>
      <t xml:space="preserve">未解锁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玩具大战</t>
    </r>
    <r>
      <rPr>
        <sz val="11"/>
        <color rgb="FFFF0000"/>
        <rFont val="微软雅黑"/>
        <family val="2"/>
        <charset val="134"/>
      </rPr>
      <t xml:space="preserve">:</t>
    </r>
    <r>
      <rPr>
        <sz val="11"/>
        <color rgb="FFFF0000"/>
        <rFont val="Noto Sans"/>
        <family val="2"/>
      </rPr>
      <t xml:space="preserve">玩具兵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JkEb8FHPh0S5nMAW_jFusw</t>
  </si>
  <si>
    <t xml:space="preserve">C57</t>
  </si>
  <si>
    <r>
      <rPr>
        <sz val="11"/>
        <color rgb="FFFF0000"/>
        <rFont val="Noto Sans"/>
        <family val="2"/>
      </rPr>
      <t xml:space="preserve">超级玩具车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v5PO4cGE_SRPMurZWkEb5Q</t>
  </si>
  <si>
    <t xml:space="preserve">D</t>
  </si>
  <si>
    <t xml:space="preserve">D01</t>
  </si>
  <si>
    <r>
      <rPr>
        <sz val="11"/>
        <color rgb="FFFF0000"/>
        <rFont val="Noto Sans"/>
        <family val="2"/>
      </rPr>
      <t xml:space="preserve">帝国时代：终极版</t>
    </r>
    <r>
      <rPr>
        <sz val="11"/>
        <color rgb="FFFF0000"/>
        <rFont val="微软雅黑"/>
        <family val="2"/>
        <charset val="134"/>
      </rPr>
      <t xml:space="preserve">/4/3/2/1/9</t>
    </r>
    <r>
      <rPr>
        <sz val="11"/>
        <color rgb="FFFF0000"/>
        <rFont val="Noto Sans"/>
        <family val="2"/>
      </rPr>
      <t xml:space="preserve">部合集</t>
    </r>
  </si>
  <si>
    <t xml:space="preserve">https://pan.baidu.com/s/1pv4UU-WUGpbltn1oEu8Xyg </t>
  </si>
  <si>
    <t xml:space="preserve">https://pan.baidu.com/s/1lbUhiYxkkCm3p6JakQvnUw</t>
  </si>
  <si>
    <t xml:space="preserve">D02</t>
  </si>
  <si>
    <t xml:space="preserve">058796</t>
  </si>
  <si>
    <t xml:space="preserve">迪托之剑</t>
  </si>
  <si>
    <t xml:space="preserve">https://pan.baidu.com/s/1zJV0XETGsfAKuwbO-Hs6gg</t>
  </si>
  <si>
    <t xml:space="preserve">https://pan.baidu.com/s/1drFGnBVrayphs_hSFGgo5w</t>
  </si>
  <si>
    <t xml:space="preserve">D04</t>
  </si>
  <si>
    <t xml:space="preserve">刀剑神域：虚空断章</t>
  </si>
  <si>
    <t xml:space="preserve">https://pan.baidu.com/s/1lPJzKf7HISDsfXkttedg4w</t>
  </si>
  <si>
    <t xml:space="preserve">https://pan.baidu.com/s/18RAEQRlai_-Em8DblC0tBQ</t>
  </si>
  <si>
    <t xml:space="preserve">D05</t>
  </si>
  <si>
    <t xml:space="preserve">刀剑神域：夺命凶弹</t>
  </si>
  <si>
    <t xml:space="preserve">https://pan.baidu.com/s/1sdGaOhsQBd4bSMicW4-3tA</t>
  </si>
  <si>
    <t xml:space="preserve">https://pan.baidu.com/s/1Vu9IVqhEJfZe_k3gFG42Uw</t>
  </si>
  <si>
    <t xml:space="preserve">D06</t>
  </si>
  <si>
    <t xml:space="preserve">刀剑神域：虚空幻界</t>
  </si>
  <si>
    <t xml:space="preserve">https://pan.baidu.com/s/1SYpy0y-dmNysvNucc28nZA</t>
  </si>
  <si>
    <t xml:space="preserve">https://pan.baidu.com/s/1y_YRzHFMFZn8XWvRCE5_kg</t>
  </si>
  <si>
    <t xml:space="preserve">D07</t>
  </si>
  <si>
    <t xml:space="preserve">刀剑神域：失落之歌  黑衣剑士</t>
  </si>
  <si>
    <t xml:space="preserve">https://pan.baidu.com/s/1mA28MGhdUJ08yNvUpIKH5w</t>
  </si>
  <si>
    <t xml:space="preserve">D08</t>
  </si>
  <si>
    <r>
      <rPr>
        <sz val="11"/>
        <color rgb="FFFF0000"/>
        <rFont val="Noto Sans"/>
        <family val="2"/>
      </rPr>
      <t xml:space="preserve">德军总部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新巨像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新巨人</t>
    </r>
    <r>
      <rPr>
        <sz val="11"/>
        <color rgb="FFFF0000"/>
        <rFont val="微软雅黑"/>
        <family val="2"/>
        <charset val="134"/>
      </rPr>
      <t xml:space="preserve">+1</t>
    </r>
    <r>
      <rPr>
        <sz val="11"/>
        <color rgb="FFFF0000"/>
        <rFont val="Noto Sans"/>
        <family val="2"/>
      </rPr>
      <t xml:space="preserve">代</t>
    </r>
    <r>
      <rPr>
        <sz val="11"/>
        <color rgb="FFFF0000"/>
        <rFont val="微软雅黑"/>
        <family val="2"/>
        <charset val="134"/>
      </rPr>
      <t xml:space="preserve">+</t>
    </r>
    <r>
      <rPr>
        <sz val="11"/>
        <color rgb="FFFF0000"/>
        <rFont val="Noto Sans"/>
        <family val="2"/>
      </rPr>
      <t xml:space="preserve">旧血脉</t>
    </r>
    <r>
      <rPr>
        <sz val="11"/>
        <color rgb="FFFF0000"/>
        <rFont val="微软雅黑"/>
        <family val="2"/>
        <charset val="134"/>
      </rPr>
      <t xml:space="preserve">+</t>
    </r>
    <r>
      <rPr>
        <sz val="11"/>
        <color rgb="FFFF0000"/>
        <rFont val="Noto Sans"/>
        <family val="2"/>
      </rPr>
      <t xml:space="preserve">新序章合集</t>
    </r>
  </si>
  <si>
    <t xml:space="preserve">https://pan.baidu.com/s/1QqtdjXA5lK7eOt92IUvxkw</t>
  </si>
  <si>
    <t xml:space="preserve">https://pan.baidu.com/s/1JvZbREEzmK-geutbglj-Sw</t>
  </si>
  <si>
    <t xml:space="preserve">D08A</t>
  </si>
  <si>
    <r>
      <rPr>
        <sz val="11"/>
        <color rgb="FFFF0000"/>
        <rFont val="Noto Sans"/>
        <family val="2"/>
      </rPr>
      <t xml:space="preserve">德军总部：新血脉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新血液</t>
    </r>
  </si>
  <si>
    <t xml:space="preserve">https://pan.baidu.com/s/1b5ygeQImqYd05p1l1I1phg </t>
  </si>
  <si>
    <t xml:space="preserve">https://pan.baidu.com/s/1MbmAKgUTWs-0cUOXJoXWQQ</t>
  </si>
  <si>
    <t xml:space="preserve">D09</t>
  </si>
  <si>
    <t xml:space="preserve">地球陨落</t>
  </si>
  <si>
    <t xml:space="preserve">https://pan.baidu.com/s/1HvdlH8QvXqMSqo76EGvKqQ</t>
  </si>
  <si>
    <t xml:space="preserve">D10</t>
  </si>
  <si>
    <t xml:space="preserve">大神：绝景版</t>
  </si>
  <si>
    <t xml:space="preserve">https://pan.baidu.com/s/1KpiP4gbRILEqUase91OycA</t>
  </si>
  <si>
    <t xml:space="preserve">https://pan.baidu.com/s/1OQFJo-R6UPjuT5nBxz5SRQ</t>
  </si>
  <si>
    <t xml:space="preserve">D11</t>
  </si>
  <si>
    <r>
      <rPr>
        <sz val="11"/>
        <color rgb="FFFF0000"/>
        <rFont val="Noto Sans"/>
        <family val="2"/>
      </rPr>
      <t xml:space="preserve">地狱潜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绝地战兵</t>
    </r>
  </si>
  <si>
    <t xml:space="preserve">https://pan.baidu.com/s/1SSG-fCAaSIEMJx1nDHPkKg</t>
  </si>
  <si>
    <t xml:space="preserve">https://pan.baidu.com/s/1qEx9V7E5dt3pGVjjBBfxXQ</t>
  </si>
  <si>
    <t xml:space="preserve">D12</t>
  </si>
  <si>
    <t xml:space="preserve">地狱之刃：塞娜的献祭</t>
  </si>
  <si>
    <t xml:space="preserve">https://pan.baidu.com/s/12mjgV42xC7p4bSDcGGc0bw</t>
  </si>
  <si>
    <t xml:space="preserve">https://pan.baidu.com/s/1-701Z7ykx8T_dPi6TkWumQ</t>
  </si>
  <si>
    <t xml:space="preserve">D13</t>
  </si>
  <si>
    <t xml:space="preserve">地下世界：崛起</t>
  </si>
  <si>
    <t xml:space="preserve">https://pan.baidu.com/s/1eZB9W2P5kWBA7X271HvTmg</t>
  </si>
  <si>
    <t xml:space="preserve">D14</t>
  </si>
  <si>
    <t xml:space="preserve">第一棵树</t>
  </si>
  <si>
    <t xml:space="preserve">https://pan.baidu.com/s/1CwLnpzWMmbd_LE6eU4L34Q</t>
  </si>
  <si>
    <t xml:space="preserve">D15</t>
  </si>
  <si>
    <t xml:space="preserve">电竞传奇</t>
  </si>
  <si>
    <t xml:space="preserve">https://pan.baidu.com/s/1cyFI18jZ_CKg1pFRtF6ZDA</t>
  </si>
  <si>
    <t xml:space="preserve">D16</t>
  </si>
  <si>
    <t xml:space="preserve">帝国：全面战争</t>
  </si>
  <si>
    <t xml:space="preserve">https://pan.baidu.com/s/1YZ3n-6cOJgogUHwWmVnPIA</t>
  </si>
  <si>
    <t xml:space="preserve">https://pan.baidu.com/s/1nIWnXeg58vzMZuBpxa2e4A</t>
  </si>
  <si>
    <t xml:space="preserve">D18</t>
  </si>
  <si>
    <t xml:space="preserve">东方之茵</t>
  </si>
  <si>
    <t xml:space="preserve">https://pan.baidu.com/s/1S965CVEaBbG6JAbk10mN5g</t>
  </si>
  <si>
    <t xml:space="preserve">D19</t>
  </si>
  <si>
    <t xml:space="preserve">第七部门</t>
  </si>
  <si>
    <t xml:space="preserve">https://pan.baidu.com/s/19LmxPscbjtnOL-fLKYd8mQ</t>
  </si>
  <si>
    <t xml:space="preserve">D20</t>
  </si>
  <si>
    <r>
      <rPr>
        <sz val="11"/>
        <color rgb="FFFF0000"/>
        <rFont val="Noto Sans"/>
        <family val="2"/>
      </rPr>
      <t xml:space="preserve">岛民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岛屿建造</t>
    </r>
  </si>
  <si>
    <t xml:space="preserve">https://pan.baidu.com/s/1zobHqz5CIGsaaIBUZ71T_Q</t>
  </si>
  <si>
    <t xml:space="preserve">D22</t>
  </si>
  <si>
    <t xml:space="preserve">狄仁杰之锦蔷薇</t>
  </si>
  <si>
    <t xml:space="preserve">https://pan.baidu.com/s/1rTKIHJhJQjnrICxqByhybw</t>
  </si>
  <si>
    <t xml:space="preserve">https://pan.baidu.com/s/1-4NTm55uLD07j4tZDtymaw</t>
  </si>
  <si>
    <t xml:space="preserve">D24</t>
  </si>
  <si>
    <t xml:space="preserve">https://pan.baidu.com/s/1ntns3YWITvqIKyydFiYMqw</t>
  </si>
  <si>
    <t xml:space="preserve"> https://pan.baidu.com/s/19yAgkvtUGqxNWUPJWyaQSA</t>
  </si>
  <si>
    <t xml:space="preserve">D25</t>
  </si>
  <si>
    <t xml:space="preserve">蛋世界</t>
  </si>
  <si>
    <t xml:space="preserve">https://pan.baidu.com/s/1Cq0IzJawrNCAIEFKiq83NQ</t>
  </si>
  <si>
    <t xml:space="preserve">D27</t>
  </si>
  <si>
    <t xml:space="preserve">东方月神夜</t>
  </si>
  <si>
    <t xml:space="preserve">https://pan.baidu.com/s/1O-SYcJ3kYxbPPIpbC4hVyg</t>
  </si>
  <si>
    <t xml:space="preserve">D28</t>
  </si>
  <si>
    <r>
      <rPr>
        <sz val="11"/>
        <color rgb="FFFF0000"/>
        <rFont val="Noto Sans"/>
        <family val="2"/>
      </rPr>
      <t xml:space="preserve">地牢之上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越过地牢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超越地牢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超载地牢</t>
    </r>
  </si>
  <si>
    <t xml:space="preserve"> https://pan.baidu.com/s/1EhAED0eSUO1r5cBvCqlU9A</t>
  </si>
  <si>
    <t xml:space="preserve">D29</t>
  </si>
  <si>
    <r>
      <rPr>
        <sz val="11"/>
        <color rgb="FFFF0000"/>
        <rFont val="Noto Sans"/>
        <family val="2"/>
      </rPr>
      <t xml:space="preserve">代达罗斯：黄金爵士乐的觉醒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神宫寺三郎代达洛斯</t>
    </r>
  </si>
  <si>
    <t xml:space="preserve">https://pan.baidu.com/s/1qKEvynWUay-PLrP91dT-VQ</t>
  </si>
  <si>
    <t xml:space="preserve">D30</t>
  </si>
  <si>
    <r>
      <rPr>
        <sz val="11"/>
        <color rgb="FFFF0000"/>
        <rFont val="Noto Sans"/>
        <family val="2"/>
      </rPr>
      <t xml:space="preserve">地球防卫军</t>
    </r>
    <r>
      <rPr>
        <sz val="11"/>
        <color rgb="FFFF0000"/>
        <rFont val="微软雅黑"/>
        <family val="2"/>
        <charset val="134"/>
      </rPr>
      <t xml:space="preserve">5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pUaOi5ZwlyIl9P9OLeS1NA</t>
  </si>
  <si>
    <t xml:space="preserve">D31</t>
  </si>
  <si>
    <t xml:space="preserve">豆腐脑模拟器</t>
  </si>
  <si>
    <t xml:space="preserve">https://pan.baidu.com/s/1ctFdG_D-yNSNI1msx0WCwQ</t>
  </si>
  <si>
    <t xml:space="preserve">D32</t>
  </si>
  <si>
    <r>
      <rPr>
        <sz val="11"/>
        <color rgb="FFFF0000"/>
        <rFont val="Noto Sans"/>
        <family val="2"/>
      </rPr>
      <t xml:space="preserve">洞窟开拓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洞穴开拓者</t>
    </r>
  </si>
  <si>
    <t xml:space="preserve">https://pan.baidu.com/s/1GE-q9pat6UtHZBtQGQmTFA</t>
  </si>
  <si>
    <t xml:space="preserve">D33</t>
  </si>
  <si>
    <r>
      <rPr>
        <sz val="11"/>
        <color rgb="FFFF0000"/>
        <rFont val="Noto Sans"/>
        <family val="2"/>
      </rPr>
      <t xml:space="preserve">打造世界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Vo0vip8tJAp_x3ZwCDBUJQ </t>
  </si>
  <si>
    <t xml:space="preserve">https://pan.baidu.com/s/1O5OgmFunM1FXZpjUGrrnkA</t>
  </si>
  <si>
    <t xml:space="preserve">D33A</t>
  </si>
  <si>
    <r>
      <rPr>
        <sz val="11"/>
        <color rgb="FFFF0000"/>
        <rFont val="Noto Sans"/>
        <family val="2"/>
      </rPr>
      <t xml:space="preserve">打造世界：单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创造世界</t>
    </r>
  </si>
  <si>
    <t xml:space="preserve">https://pan.baidu.com/s/1rVWVClAUgRDqy9rPgPLrJQ</t>
  </si>
  <si>
    <t xml:space="preserve">https://pan.baidu.com/s/1gF9BwmqEDO32bmHI_Mkg_Q</t>
  </si>
  <si>
    <t xml:space="preserve">D37</t>
  </si>
  <si>
    <r>
      <rPr>
        <sz val="11"/>
        <color rgb="FFFF0000"/>
        <rFont val="微软雅黑"/>
        <family val="2"/>
        <charset val="134"/>
      </rPr>
      <t xml:space="preserve">DARQ/</t>
    </r>
    <r>
      <rPr>
        <sz val="11"/>
        <color rgb="FFFF0000"/>
        <rFont val="Noto Sans"/>
        <family val="2"/>
      </rPr>
      <t xml:space="preserve">达拉克</t>
    </r>
  </si>
  <si>
    <t xml:space="preserve">https://pan.baidu.com/s/1Zu9zLui9PyeMBAYk2wQJ5Q</t>
  </si>
  <si>
    <t xml:space="preserve">D38</t>
  </si>
  <si>
    <t xml:space="preserve">https://pan.baidu.com/s/10_3JTdAqZVRb7CdGg9epeg</t>
  </si>
  <si>
    <t xml:space="preserve">https://pan.baidu.com/s/1_bQA0PE9EcFMo6aNAxso3w</t>
  </si>
  <si>
    <t xml:space="preserve">D39</t>
  </si>
  <si>
    <r>
      <rPr>
        <sz val="11"/>
        <color rgb="FFFF0000"/>
        <rFont val="微软雅黑"/>
        <family val="2"/>
        <charset val="134"/>
      </rPr>
      <t xml:space="preserve">Depraved/</t>
    </r>
    <r>
      <rPr>
        <sz val="11"/>
        <color rgb="FFFF0000"/>
        <rFont val="Noto Sans"/>
        <family val="2"/>
      </rPr>
      <t xml:space="preserve">堕落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腐化</t>
    </r>
  </si>
  <si>
    <t xml:space="preserve">https://pan.baidu.com/s/1T6KJvl9VNKrlmATTvzQfVg</t>
  </si>
  <si>
    <t xml:space="preserve">https://pan.baidu.com/s/1FhoCt1EG2wKPFwxXFG8-sw</t>
  </si>
  <si>
    <t xml:space="preserve">D40</t>
  </si>
  <si>
    <r>
      <rPr>
        <sz val="11"/>
        <color rgb="FFFF0000"/>
        <rFont val="Noto Sans"/>
        <family val="2"/>
      </rPr>
      <t xml:space="preserve">哆啦</t>
    </r>
    <r>
      <rPr>
        <sz val="11"/>
        <color rgb="FFFF0000"/>
        <rFont val="微软雅黑"/>
        <family val="2"/>
        <charset val="134"/>
      </rPr>
      <t xml:space="preserve">A</t>
    </r>
    <r>
      <rPr>
        <sz val="11"/>
        <color rgb="FFFF0000"/>
        <rFont val="Noto Sans"/>
        <family val="2"/>
      </rPr>
      <t xml:space="preserve">梦：牧场物语</t>
    </r>
  </si>
  <si>
    <t xml:space="preserve">https://pan.baidu.com/s/1vxZ2fOC3ePx3b5FQawQHzw</t>
  </si>
  <si>
    <t xml:space="preserve">https://pan.baidu.com/s/1O-F_dl_6iDYxxCwnZM9osA</t>
  </si>
  <si>
    <t xml:space="preserve">D44</t>
  </si>
  <si>
    <r>
      <rPr>
        <sz val="11"/>
        <color rgb="FFFF0000"/>
        <rFont val="Noto Sans"/>
        <family val="2"/>
      </rPr>
      <t xml:space="preserve">东京喰种：</t>
    </r>
    <r>
      <rPr>
        <sz val="11"/>
        <color rgb="FFFF0000"/>
        <rFont val="微软雅黑"/>
        <family val="2"/>
        <charset val="134"/>
      </rPr>
      <t xml:space="preserve">re CALL to EXIST</t>
    </r>
  </si>
  <si>
    <t xml:space="preserve">https://pan.baidu.com/s/1bzLcsZRFxGddlkY2fX0A2w</t>
  </si>
  <si>
    <t xml:space="preserve">https://pan.baidu.com/s/1wRMPNO_JOjyLiPTAaQb3qA</t>
  </si>
  <si>
    <t xml:space="preserve">D45</t>
  </si>
  <si>
    <t xml:space="preserve">毒枭：卡特尔崛起</t>
  </si>
  <si>
    <t xml:space="preserve">https://pan.baidu.com/s/1w6bimYl1rkEgrMujZunqiQ</t>
  </si>
  <si>
    <t xml:space="preserve">D47A</t>
  </si>
  <si>
    <r>
      <rPr>
        <sz val="11"/>
        <color rgb="FFFF0000"/>
        <rFont val="Noto Sans"/>
        <family val="2"/>
      </rPr>
      <t xml:space="preserve">喋血街头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dKp9g2ar0xpHoGLliVI2cw</t>
  </si>
  <si>
    <t xml:space="preserve">https://pan.baidu.com/s/1G_DDwjPQ_K0hCVM11Ro0Jg</t>
  </si>
  <si>
    <t xml:space="preserve">D47</t>
  </si>
  <si>
    <r>
      <rPr>
        <sz val="11"/>
        <color rgb="FFFF0000"/>
        <rFont val="Noto Sans"/>
        <family val="2"/>
      </rPr>
      <t xml:space="preserve">喋血街头</t>
    </r>
    <r>
      <rPr>
        <sz val="11"/>
        <color rgb="FFFF0000"/>
        <rFont val="微软雅黑"/>
        <family val="2"/>
        <charset val="134"/>
      </rPr>
      <t xml:space="preserve">4</t>
    </r>
  </si>
  <si>
    <t xml:space="preserve">https://pan.baidu.com/s/17R9ElBDvia-mUKSVZJpX2w</t>
  </si>
  <si>
    <t xml:space="preserve">D48</t>
  </si>
  <si>
    <r>
      <rPr>
        <sz val="11"/>
        <color rgb="FFFF0000"/>
        <rFont val="Noto Sans"/>
        <family val="2"/>
      </rPr>
      <t xml:space="preserve">地下室</t>
    </r>
    <r>
      <rPr>
        <sz val="11"/>
        <color rgb="FFFF0000"/>
        <rFont val="微软雅黑"/>
        <family val="2"/>
        <charset val="134"/>
      </rPr>
      <t xml:space="preserve">/Basement</t>
    </r>
  </si>
  <si>
    <t xml:space="preserve"> https://pan.baidu.com/s/1gqIv61W7V5trCXfwuXnLpA</t>
  </si>
  <si>
    <t xml:space="preserve">D49</t>
  </si>
  <si>
    <r>
      <rPr>
        <sz val="11"/>
        <color rgb="FFFF0000"/>
        <rFont val="Noto Sans"/>
        <family val="2"/>
      </rPr>
      <t xml:space="preserve">大正</t>
    </r>
    <r>
      <rPr>
        <sz val="11"/>
        <color rgb="FFFF0000"/>
        <rFont val="微软雅黑"/>
        <family val="2"/>
        <charset val="134"/>
      </rPr>
      <t xml:space="preserve">×</t>
    </r>
    <r>
      <rPr>
        <sz val="11"/>
        <color rgb="FFFF0000"/>
        <rFont val="Noto Sans"/>
        <family val="2"/>
      </rPr>
      <t xml:space="preserve">对称爱丽丝</t>
    </r>
  </si>
  <si>
    <t xml:space="preserve">https://pan.baidu.com/s/1NMCmM8lJK_rZiHt6agFgkQ</t>
  </si>
  <si>
    <t xml:space="preserve">D50</t>
  </si>
  <si>
    <r>
      <rPr>
        <sz val="11"/>
        <color rgb="FFFF0000"/>
        <rFont val="Noto Sans"/>
        <family val="2"/>
      </rPr>
      <t xml:space="preserve">地牢围攻</t>
    </r>
    <r>
      <rPr>
        <sz val="11"/>
        <color rgb="FFFF0000"/>
        <rFont val="微软雅黑"/>
        <family val="2"/>
        <charset val="134"/>
      </rPr>
      <t xml:space="preserve">3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gRylyaE_Hei6bQMDmJvTFQ</t>
  </si>
  <si>
    <t xml:space="preserve">https://pan.baidu.com/s/1c2hx8NcnpqTu5H6DpY6-pw</t>
  </si>
  <si>
    <t xml:space="preserve">D53</t>
  </si>
  <si>
    <t xml:space="preserve">东方帝国</t>
  </si>
  <si>
    <t xml:space="preserve">https://pan.baidu.com/s/1CmQT2Uak8a-crS9743Vofg</t>
  </si>
  <si>
    <t xml:space="preserve">D54</t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微软雅黑"/>
        <family val="2"/>
        <charset val="134"/>
      </rPr>
      <t xml:space="preserve">3000</t>
    </r>
    <r>
      <rPr>
        <sz val="11"/>
        <color rgb="FFFF0000"/>
        <rFont val="Noto Sans"/>
        <family val="2"/>
      </rPr>
      <t xml:space="preserve">次决斗</t>
    </r>
  </si>
  <si>
    <t xml:space="preserve">https://pan.baidu.com/s/1oMVu5Uftxwa5eam4vceXBA</t>
  </si>
  <si>
    <t xml:space="preserve">D58</t>
  </si>
  <si>
    <r>
      <rPr>
        <sz val="11"/>
        <color rgb="FFFF0000"/>
        <rFont val="微软雅黑"/>
        <family val="2"/>
        <charset val="134"/>
      </rPr>
      <t xml:space="preserve">Danger Gazers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YefUH8mlLQpp7IT7Kyx74w</t>
  </si>
  <si>
    <t xml:space="preserve">D59A</t>
  </si>
  <si>
    <r>
      <rPr>
        <sz val="11"/>
        <color rgb="FFFF0000"/>
        <rFont val="Noto Sans"/>
        <family val="2"/>
      </rPr>
      <t xml:space="preserve">弹丸论破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再见了绝望学园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超级弹丸论破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pE7WET_VdZXOPx5yXIQTgg</t>
  </si>
  <si>
    <t xml:space="preserve">https://pan.baidu.com/s/1uxXm_R2cSCDOiCJD2_1ahQ</t>
  </si>
  <si>
    <t xml:space="preserve">D59</t>
  </si>
  <si>
    <r>
      <rPr>
        <sz val="11"/>
        <color rgb="FFFF0000"/>
        <rFont val="Noto Sans"/>
        <family val="2"/>
      </rPr>
      <t xml:space="preserve">弹丸论破</t>
    </r>
    <r>
      <rPr>
        <sz val="11"/>
        <color rgb="FFFF0000"/>
        <rFont val="微软雅黑"/>
        <family val="2"/>
        <charset val="134"/>
      </rPr>
      <t xml:space="preserve">V3/</t>
    </r>
    <r>
      <rPr>
        <sz val="11"/>
        <color rgb="FFFF0000"/>
        <rFont val="Noto Sans"/>
        <family val="2"/>
      </rPr>
      <t xml:space="preserve">新弹丸论破</t>
    </r>
    <r>
      <rPr>
        <sz val="11"/>
        <color rgb="FFFF0000"/>
        <rFont val="微软雅黑"/>
        <family val="2"/>
        <charset val="134"/>
      </rPr>
      <t xml:space="preserve">V3</t>
    </r>
    <r>
      <rPr>
        <sz val="11"/>
        <color rgb="FFFF0000"/>
        <rFont val="Noto Sans"/>
        <family val="2"/>
      </rPr>
      <t xml:space="preserve">大家的自相残杀新学期</t>
    </r>
  </si>
  <si>
    <t xml:space="preserve">https://pan.baidu.com/s/1Ea3ofyvMgWhmTSl4OrbMfg</t>
  </si>
  <si>
    <t xml:space="preserve">https://pan.baidu.com/s/1PQSpRqec85nYNUscmONGkw</t>
  </si>
  <si>
    <t xml:space="preserve">D61</t>
  </si>
  <si>
    <r>
      <rPr>
        <sz val="11"/>
        <color rgb="FFFF0000"/>
        <rFont val="Noto Sans"/>
        <family val="2"/>
      </rPr>
      <t xml:space="preserve">地下矿工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矿坑之下</t>
    </r>
  </si>
  <si>
    <t xml:space="preserve">https://pan.baidu.com/s/17PkNJz3k6Qv2rpTBhhf5xw</t>
  </si>
  <si>
    <t xml:space="preserve">https://pan.baidu.com/s/1qAU2YzBegCiwvl2HEzFl3w</t>
  </si>
  <si>
    <t xml:space="preserve">D62</t>
  </si>
  <si>
    <r>
      <rPr>
        <sz val="11"/>
        <color rgb="FFFF0000"/>
        <rFont val="Noto Sans"/>
        <family val="2"/>
      </rPr>
      <t xml:space="preserve">地痞街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流氓街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痞子街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DALnuUIbQL3w_qI4tZdefw</t>
  </si>
  <si>
    <t xml:space="preserve">D63</t>
  </si>
  <si>
    <r>
      <rPr>
        <sz val="11"/>
        <color rgb="FFFF0000"/>
        <rFont val="Noto Sans"/>
        <family val="2"/>
      </rPr>
      <t xml:space="preserve">到家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回家</t>
    </r>
  </si>
  <si>
    <t xml:space="preserve">https://pan.baidu.com/s/1WC6iAFhYkea11Zp5gBEjQA</t>
  </si>
  <si>
    <t xml:space="preserve">D64</t>
  </si>
  <si>
    <t xml:space="preserve">地铁模拟器</t>
  </si>
  <si>
    <t xml:space="preserve">https://pan.baidu.com/s/1TJ5nv4cUYFOIymkHNZSEjA</t>
  </si>
  <si>
    <t xml:space="preserve">D65</t>
  </si>
  <si>
    <t xml:space="preserve">地狱边境</t>
  </si>
  <si>
    <t xml:space="preserve">https://pan.baidu.com/s/1l1BRZq3Fc7FXJfIQxDW2Og</t>
  </si>
  <si>
    <t xml:space="preserve">https://pan.baidu.com/s/1WEe3NIW3LVp6rgIBAt3hCQ</t>
  </si>
  <si>
    <t xml:space="preserve">D66</t>
  </si>
  <si>
    <r>
      <rPr>
        <sz val="11"/>
        <color rgb="FFFF0000"/>
        <rFont val="Noto Sans"/>
        <family val="2"/>
      </rPr>
      <t xml:space="preserve">地下城</t>
    </r>
    <r>
      <rPr>
        <sz val="11"/>
        <color rgb="FFFF0000"/>
        <rFont val="微软雅黑"/>
        <family val="2"/>
        <charset val="134"/>
      </rPr>
      <t xml:space="preserve">3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wQzux7YTrOZs1epqECK0fQ</t>
  </si>
  <si>
    <t xml:space="preserve">https://pan.baidu.com/s/1QiQB3sKkVbkA7rlA8620UA</t>
  </si>
  <si>
    <t xml:space="preserve">D67</t>
  </si>
  <si>
    <t xml:space="preserve">蒂德莉特的奇境冒险</t>
  </si>
  <si>
    <t xml:space="preserve">https://pan.baidu.com/s/17ksA3W7956vsBsZEvJqPlg</t>
  </si>
  <si>
    <t xml:space="preserve">D69</t>
  </si>
  <si>
    <r>
      <rPr>
        <sz val="11"/>
        <color rgb="FFFF0000"/>
        <rFont val="Noto Sans"/>
        <family val="2"/>
      </rPr>
      <t xml:space="preserve">地精公司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妖精股份公司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小魔怪</t>
    </r>
  </si>
  <si>
    <t xml:space="preserve">https://pan.baidu.com/s/13Ol0ZByp2t98-yzcpKvhJQ</t>
  </si>
  <si>
    <t xml:space="preserve">https://pan.baidu.com/s/1abO-ScWuM3LgFQ3_AVW_7w</t>
  </si>
  <si>
    <t xml:space="preserve">D70</t>
  </si>
  <si>
    <r>
      <rPr>
        <sz val="11"/>
        <color rgb="FFFF0000"/>
        <rFont val="Noto Sans"/>
        <family val="2"/>
      </rPr>
      <t xml:space="preserve">捣蛋大作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qlRiA9uht_f562kyDViyUg</t>
  </si>
  <si>
    <t xml:space="preserve">D71</t>
  </si>
  <si>
    <r>
      <rPr>
        <sz val="11"/>
        <color rgb="FFFF0000"/>
        <rFont val="Noto Sans"/>
        <family val="2"/>
      </rPr>
      <t xml:space="preserve">冬日计划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狼人杀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雪山狼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雪山人狼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jN62Ub9h2NKCoeQ5SsINzQ</t>
  </si>
  <si>
    <t xml:space="preserve">D72</t>
  </si>
  <si>
    <t xml:space="preserve">点击英雄</t>
  </si>
  <si>
    <t xml:space="preserve">https://pan.baidu.com/s/1BBBpGsEgAZ3hr0pidrSWEA</t>
  </si>
  <si>
    <t xml:space="preserve">https://pan.baidu.com/s/1zlk6bs3_rQ_h3Awr28Mxng</t>
  </si>
  <si>
    <t xml:space="preserve">D73</t>
  </si>
  <si>
    <t xml:space="preserve">地狱把妹王</t>
  </si>
  <si>
    <t xml:space="preserve">https://pan.baidu.com/s/1hGNma1bnPMA6kCicnYfiEA</t>
  </si>
  <si>
    <t xml:space="preserve">D74</t>
  </si>
  <si>
    <r>
      <rPr>
        <sz val="11"/>
        <color rgb="FFFF0000"/>
        <rFont val="Noto Sans"/>
        <family val="2"/>
      </rPr>
      <t xml:space="preserve">达芬奇密室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达芬奇之家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达芬奇的房子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D9xvpEXTGf-zLFGmqMCoxQ</t>
  </si>
  <si>
    <t xml:space="preserve">D75</t>
  </si>
  <si>
    <r>
      <rPr>
        <sz val="11"/>
        <color rgb="FFFF0000"/>
        <rFont val="Noto Sans"/>
        <family val="2"/>
      </rPr>
      <t xml:space="preserve">地牢守护者：觉醒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ka6jysAPz_OOPz_hItfyrw</t>
  </si>
  <si>
    <t xml:space="preserve">E</t>
  </si>
  <si>
    <t xml:space="preserve">E01</t>
  </si>
  <si>
    <r>
      <rPr>
        <sz val="11"/>
        <color rgb="FFFF0000"/>
        <rFont val="Noto Sans"/>
        <family val="2"/>
      </rPr>
      <t xml:space="preserve">恶灵附身</t>
    </r>
    <r>
      <rPr>
        <sz val="11"/>
        <color rgb="FFFF0000"/>
        <rFont val="微软雅黑"/>
        <family val="2"/>
        <charset val="134"/>
      </rPr>
      <t xml:space="preserve">2+1</t>
    </r>
  </si>
  <si>
    <t xml:space="preserve">https://pan.baidu.com/s/1QqIouUMyiM5Jocy_vtyR3Q</t>
  </si>
  <si>
    <t xml:space="preserve">https://pan.baidu.com/s/1h1tv07jGBx63hWLJTjO44g</t>
  </si>
  <si>
    <t xml:space="preserve">ELEX</t>
  </si>
  <si>
    <t xml:space="preserve">https://pan.baidu.com/s/1gLRcTuIV4kykL7qyPNZPfw</t>
  </si>
  <si>
    <t xml:space="preserve">https://pan.baidu.com/s/14R5IZYgJjEgjoz6FdTpemg</t>
  </si>
  <si>
    <t xml:space="preserve">E03A</t>
  </si>
  <si>
    <r>
      <rPr>
        <sz val="11"/>
        <color rgb="FFFF0000"/>
        <rFont val="Noto Sans"/>
        <family val="2"/>
      </rPr>
      <t xml:space="preserve">二之国：白色圣灰的女王重制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二之国双重国度白女巫之怒</t>
    </r>
  </si>
  <si>
    <t xml:space="preserve">https://pan.baidu.com/s/1ro6RdTv5uCnHO2LGn_prxw</t>
  </si>
  <si>
    <t xml:space="preserve">https://pan.baidu.com/s/1EMOIcy0bjl25hiPfpeSRLQ</t>
  </si>
  <si>
    <t xml:space="preserve">E03</t>
  </si>
  <si>
    <r>
      <rPr>
        <sz val="11"/>
        <color rgb="FFFF0000"/>
        <rFont val="Noto Sans"/>
        <family val="2"/>
      </rPr>
      <t xml:space="preserve">二之国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幽灵国度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幽灵王国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亡灵国度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亡灵之国</t>
    </r>
  </si>
  <si>
    <t xml:space="preserve">https://pan.baidu.com/s/18jZ-sz1IhluiCXzRnZiLHw</t>
  </si>
  <si>
    <t xml:space="preserve">https://pan.baidu.com/s/1fg7xJVN1Eh8opX12jINJZw</t>
  </si>
  <si>
    <t xml:space="preserve">E05</t>
  </si>
  <si>
    <t xml:space="preserve">https://pan.baidu.com/s/1m4Qsr7HXU0Xa5x6JM5DSTg</t>
  </si>
  <si>
    <t xml:space="preserve">https://pan.baidu.com/s/1jHbFooBsYXhDvD9RYvO_PQ</t>
  </si>
  <si>
    <t xml:space="preserve">E06</t>
  </si>
  <si>
    <t xml:space="preserve">https://pan.baidu.com/s/1EZ7KvvwqFnqMdW9_iY9NGA</t>
  </si>
  <si>
    <t xml:space="preserve">E07</t>
  </si>
  <si>
    <r>
      <rPr>
        <sz val="11"/>
        <color rgb="FFFF0000"/>
        <rFont val="Noto Sans"/>
        <family val="2"/>
      </rPr>
      <t xml:space="preserve">恶魔猎杀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恶魔狩猎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恶魔之狩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魔鬼狩猎</t>
    </r>
  </si>
  <si>
    <t xml:space="preserve">https://pan.baidu.com/s/1SrGE-J-LhuXPOgIRC_xH9A</t>
  </si>
  <si>
    <t xml:space="preserve"> https://pan.baidu.com/s/157vkenhprUzPOE_OSGKzLQ </t>
  </si>
  <si>
    <t xml:space="preserve">E08</t>
  </si>
  <si>
    <t xml:space="preserve">恶魔弹珠</t>
  </si>
  <si>
    <t xml:space="preserve">https://pan.baidu.com/s/1EqXmFvGKfYupxh0Xo-4ryQ</t>
  </si>
  <si>
    <t xml:space="preserve">E09</t>
  </si>
  <si>
    <t xml:space="preserve">Embark</t>
  </si>
  <si>
    <t xml:space="preserve">https://pan.baidu.com/s/1hpPeonjKvEa_mYMv7D9JkQ</t>
  </si>
  <si>
    <t xml:space="preserve">E13</t>
  </si>
  <si>
    <t xml:space="preserve">https://pan.baidu.com/s/1UsISwHKjBkvXXP4xK2jb1A</t>
  </si>
  <si>
    <t xml:space="preserve">F</t>
  </si>
  <si>
    <t xml:space="preserve">F01</t>
  </si>
  <si>
    <r>
      <rPr>
        <sz val="11"/>
        <color rgb="FFFF0000"/>
        <rFont val="Noto Sans"/>
        <family val="2"/>
      </rPr>
      <t xml:space="preserve">腐烂国度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巨霸主宰版</t>
    </r>
  </si>
  <si>
    <t xml:space="preserve">https://pan.baidu.com/s/17KH4Yx4Y28x3ajkxpqMRVw</t>
  </si>
  <si>
    <t xml:space="preserve">https://pan.baidu.com/s/1OC9iVQs0ZVkWCXnDDqA9GA</t>
  </si>
  <si>
    <t xml:space="preserve">F02</t>
  </si>
  <si>
    <r>
      <rPr>
        <sz val="11"/>
        <color rgb="FFFF0000"/>
        <rFont val="Noto Sans"/>
        <family val="2"/>
      </rPr>
      <t xml:space="preserve">方舟：生存进化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le66mpNn-BalarCs2AjL7w</t>
  </si>
  <si>
    <t xml:space="preserve">https://pan.baidu.com/s/1mRXPR_Na6CRG7ZR7clTj6Q</t>
  </si>
  <si>
    <t xml:space="preserve">F03A</t>
  </si>
  <si>
    <r>
      <rPr>
        <sz val="11"/>
        <color rgb="FFFF0000"/>
        <rFont val="Noto Sans"/>
        <family val="2"/>
      </rPr>
      <t xml:space="preserve">辐射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绅士</t>
    </r>
    <r>
      <rPr>
        <sz val="11"/>
        <color rgb="FFFF0000"/>
        <rFont val="微软雅黑"/>
        <family val="2"/>
        <charset val="134"/>
      </rPr>
      <t xml:space="preserve">MOD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微软雅黑"/>
        <family val="2"/>
        <charset val="134"/>
      </rPr>
      <t xml:space="preserve">144G</t>
    </r>
    <r>
      <rPr>
        <sz val="11"/>
        <color rgb="FFFF0000"/>
        <rFont val="Noto Sans"/>
        <family val="2"/>
      </rPr>
      <t xml:space="preserve">终极整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淘宝</t>
    </r>
    <r>
      <rPr>
        <sz val="11"/>
        <color rgb="FFFF0000"/>
        <rFont val="微软雅黑"/>
        <family val="2"/>
        <charset val="134"/>
      </rPr>
      <t xml:space="preserve">160</t>
    </r>
    <r>
      <rPr>
        <sz val="11"/>
        <color rgb="FFFF0000"/>
        <rFont val="Noto Sans"/>
        <family val="2"/>
      </rPr>
      <t xml:space="preserve">元版</t>
    </r>
  </si>
  <si>
    <t xml:space="preserve">https://pan.baidu.com/s/188V9Z5FRYimmAo3sLC2hzQ</t>
  </si>
  <si>
    <t xml:space="preserve">F03</t>
  </si>
  <si>
    <r>
      <rPr>
        <sz val="11"/>
        <color rgb="FFFF0000"/>
        <rFont val="Noto Sans"/>
        <family val="2"/>
      </rPr>
      <t xml:space="preserve">辐射</t>
    </r>
    <r>
      <rPr>
        <sz val="11"/>
        <color rgb="FFFF0000"/>
        <rFont val="微软雅黑"/>
        <family val="2"/>
        <charset val="134"/>
      </rPr>
      <t xml:space="preserve">4/3/2/1/</t>
    </r>
    <r>
      <rPr>
        <sz val="11"/>
        <color rgb="FFFF0000"/>
        <rFont val="Noto Sans"/>
        <family val="2"/>
      </rPr>
      <t xml:space="preserve">辐射避难所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新维加斯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钢铁兄弟会</t>
    </r>
  </si>
  <si>
    <t xml:space="preserve">https://pan.baidu.com/s/1tCh06nparCnppOh2MJF0TQ</t>
  </si>
  <si>
    <t xml:space="preserve">https://pan.baidu.com/s/19BYCjz9Pb_qkh1tvUcfozg</t>
  </si>
  <si>
    <t xml:space="preserve">F06</t>
  </si>
  <si>
    <r>
      <rPr>
        <sz val="11"/>
        <color rgb="FFFF0000"/>
        <rFont val="Noto Sans"/>
        <family val="2"/>
      </rPr>
      <t xml:space="preserve">奋斗吧</t>
    </r>
    <r>
      <rPr>
        <sz val="11"/>
        <color rgb="FFFF0000"/>
        <rFont val="微软雅黑"/>
        <family val="2"/>
        <charset val="134"/>
      </rPr>
      <t xml:space="preserve">!</t>
    </r>
    <r>
      <rPr>
        <sz val="11"/>
        <color rgb="FFFF0000"/>
        <rFont val="Noto Sans"/>
        <family val="2"/>
      </rPr>
      <t xml:space="preserve">领主大人</t>
    </r>
  </si>
  <si>
    <t xml:space="preserve">https://pan.baidu.com/s/1JPdT6ToW_DK8Lw4OegvhFw</t>
  </si>
  <si>
    <t xml:space="preserve">F07</t>
  </si>
  <si>
    <r>
      <rPr>
        <sz val="11"/>
        <color rgb="FFFF0000"/>
        <rFont val="Noto Sans"/>
        <family val="2"/>
      </rPr>
      <t xml:space="preserve">疯狂派对</t>
    </r>
    <r>
      <rPr>
        <sz val="11"/>
        <color rgb="FFFF0000"/>
        <rFont val="微软雅黑"/>
        <family val="2"/>
        <charset val="134"/>
      </rPr>
      <t xml:space="preserve">2 </t>
    </r>
    <r>
      <rPr>
        <sz val="11"/>
        <color rgb="FFFF0000"/>
        <rFont val="Noto Sans"/>
        <family val="2"/>
      </rPr>
      <t xml:space="preserve">派对杀手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ursTW6Ym478Nfs3X4s0ZyA</t>
  </si>
  <si>
    <t xml:space="preserve">F08</t>
  </si>
  <si>
    <t xml:space="preserve">https://pan.baidu.com/s/1if8AMsZ-Weq5em7BsBUrFQ</t>
  </si>
  <si>
    <t xml:space="preserve">https://pan.baidu.com/s/1bl8njRH5AbZmd1kuxSOqAQ</t>
  </si>
  <si>
    <t xml:space="preserve">F09</t>
  </si>
  <si>
    <t xml:space="preserve">放逐之城</t>
  </si>
  <si>
    <t xml:space="preserve">https://pan.baidu.com/s/1LoHhSu2kFzYW4E8MdDCDWA</t>
  </si>
  <si>
    <t xml:space="preserve">https://pan.baidu.com/s/15zJ32B7B8rQs-APgkR6k-A</t>
  </si>
  <si>
    <t xml:space="preserve">F11</t>
  </si>
  <si>
    <t xml:space="preserve">废品机械师</t>
  </si>
  <si>
    <t xml:space="preserve">https://pan.baidu.com/s/1PtZUPuI7ToBimlaqbWUWdg</t>
  </si>
  <si>
    <t xml:space="preserve">F12A</t>
  </si>
  <si>
    <t xml:space="preserve">福尔摩斯：恶魔之女</t>
  </si>
  <si>
    <t xml:space="preserve">https://pan.baidu.com/s/1XIXxQmHvSNoi3IvU2Jdk0Q</t>
  </si>
  <si>
    <t xml:space="preserve">F12</t>
  </si>
  <si>
    <t xml:space="preserve">福尔摩斯：罪与罚</t>
  </si>
  <si>
    <t xml:space="preserve">https://pan.baidu.com/s/1YXxZt3a_3cARFOQjUQmB_w</t>
  </si>
  <si>
    <t xml:space="preserve">F14</t>
  </si>
  <si>
    <t xml:space="preserve">疯狂麦克斯</t>
  </si>
  <si>
    <t xml:space="preserve">https://pan.baidu.com/s/1YofXs_H0OEBBTDx6LERUfg</t>
  </si>
  <si>
    <t xml:space="preserve">https://pan.baidu.com/s/1qbvJY6X7EnH14oRxzwFlGg</t>
  </si>
  <si>
    <t xml:space="preserve">F15</t>
  </si>
  <si>
    <r>
      <rPr>
        <sz val="11"/>
        <color rgb="FFFF0000"/>
        <rFont val="Noto Sans"/>
        <family val="2"/>
      </rPr>
      <t xml:space="preserve">纷争解决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麻烦终结者</t>
    </r>
  </si>
  <si>
    <t xml:space="preserve">https://pan.baidu.com/s/1Vikw0u-g-9FtVvn_J2R3IQ</t>
  </si>
  <si>
    <t xml:space="preserve">F16</t>
  </si>
  <si>
    <r>
      <rPr>
        <sz val="11"/>
        <color rgb="FFFF0000"/>
        <rFont val="Noto Sans"/>
        <family val="2"/>
      </rPr>
      <t xml:space="preserve">封印仲裁者马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陷落封印仲裁者之印</t>
    </r>
  </si>
  <si>
    <t xml:space="preserve">https://pan.baidu.com/s/1ZHdfhfS49tpm_5iSJAcPFg</t>
  </si>
  <si>
    <t xml:space="preserve">F17</t>
  </si>
  <si>
    <r>
      <rPr>
        <sz val="11"/>
        <color rgb="FFFF0000"/>
        <rFont val="Noto Sans"/>
        <family val="2"/>
      </rPr>
      <t xml:space="preserve">纷乱深渊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目标深渊</t>
    </r>
  </si>
  <si>
    <t xml:space="preserve">https://pan.baidu.com/s/1RsedDPinPlAFuFeXK8FAUA</t>
  </si>
  <si>
    <t xml:space="preserve">https://pan.baidu.com/s/1JeAo9PxV8K_oljymUNsHFQ</t>
  </si>
  <si>
    <t xml:space="preserve">F18</t>
  </si>
  <si>
    <t xml:space="preserve">浮岛物语</t>
  </si>
  <si>
    <t xml:space="preserve">https://pan.baidu.com/s/11am0OkRDWnelPYQ6lGUOKw</t>
  </si>
  <si>
    <t xml:space="preserve">F19</t>
  </si>
  <si>
    <r>
      <rPr>
        <sz val="11"/>
        <color rgb="FFFF0000"/>
        <rFont val="Noto Sans"/>
        <family val="2"/>
      </rPr>
      <t xml:space="preserve">方块方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方块世界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电脑小游戏</t>
    </r>
  </si>
  <si>
    <t xml:space="preserve">https://pan.baidu.com/s/1wlOuvMqYCCjHp0lIAY6DJQ</t>
  </si>
  <si>
    <t xml:space="preserve">F20</t>
  </si>
  <si>
    <t xml:space="preserve">风之旅人</t>
  </si>
  <si>
    <t xml:space="preserve">https://pan.baidu.com/s/1iOu8xg5tF0gDN813xtmeLw</t>
  </si>
  <si>
    <t xml:space="preserve">F21</t>
  </si>
  <si>
    <t xml:space="preserve">复苏之种</t>
  </si>
  <si>
    <t xml:space="preserve">https://pan.baidu.com/s/1weVdl-IFPnm0Eb-YXVh4vA</t>
  </si>
  <si>
    <t xml:space="preserve">F23</t>
  </si>
  <si>
    <r>
      <rPr>
        <sz val="11"/>
        <color rgb="FFFF0000"/>
        <rFont val="Noto Sans"/>
        <family val="2"/>
      </rPr>
      <t xml:space="preserve">方根书简：最后的答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根信最后回信</t>
    </r>
  </si>
  <si>
    <t xml:space="preserve">https://pan.baidu.com/s/1w2fulTp95ptIAx_soA8JJA</t>
  </si>
  <si>
    <t xml:space="preserve">F24</t>
  </si>
  <si>
    <r>
      <rPr>
        <sz val="11"/>
        <color rgb="FFFF0000"/>
        <rFont val="Noto Sans"/>
        <family val="2"/>
      </rPr>
      <t xml:space="preserve">飞向月球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送我们去月球</t>
    </r>
  </si>
  <si>
    <t xml:space="preserve">https://pan.baidu.com/s/14IJN78cke0pdwweTLy3CBg</t>
  </si>
  <si>
    <t xml:space="preserve">F26</t>
  </si>
  <si>
    <t xml:space="preserve">疯狂之月</t>
  </si>
  <si>
    <t xml:space="preserve">https://pan.baidu.com/s/1u64Nmrerz2q2a7bwZ9lCHQ</t>
  </si>
  <si>
    <t xml:space="preserve">F28</t>
  </si>
  <si>
    <t xml:space="preserve">反英雄</t>
  </si>
  <si>
    <t xml:space="preserve">https://pan.baidu.com/s/1mMNN0_BmgJoSld6OvYBZEA</t>
  </si>
  <si>
    <t xml:space="preserve">F30</t>
  </si>
  <si>
    <r>
      <rPr>
        <sz val="11"/>
        <color rgb="FFFF0000"/>
        <rFont val="Noto Sans"/>
        <family val="2"/>
      </rPr>
      <t xml:space="preserve">疯狂机器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ws2RjvCbYPxi6hQjGOP_yQ</t>
  </si>
  <si>
    <t xml:space="preserve">F31</t>
  </si>
  <si>
    <t xml:space="preserve"> https://pan.baidu.com/s/1D9CticPuuZkp5G--8x0UwQ</t>
  </si>
  <si>
    <t xml:space="preserve">F32</t>
  </si>
  <si>
    <r>
      <rPr>
        <sz val="11"/>
        <color rgb="FFFF0000"/>
        <rFont val="Noto Sans"/>
        <family val="2"/>
      </rPr>
      <t xml:space="preserve">分手装修</t>
    </r>
    <r>
      <rPr>
        <sz val="11"/>
        <color rgb="FFFF0000"/>
        <rFont val="微软雅黑"/>
        <family val="2"/>
        <charset val="134"/>
      </rPr>
      <t xml:space="preserve">/Tools Up!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多人同屏</t>
    </r>
  </si>
  <si>
    <t xml:space="preserve">https://pan.baidu.com/s/1lGJsIMhKO1psE4NXftmfRw</t>
  </si>
  <si>
    <t xml:space="preserve">F33</t>
  </si>
  <si>
    <t xml:space="preserve">反恐专家</t>
  </si>
  <si>
    <t xml:space="preserve">https://pan.baidu.com/s/1tErv72s8jM0WKroC2s1w5A</t>
  </si>
  <si>
    <t xml:space="preserve">F34</t>
  </si>
  <si>
    <r>
      <rPr>
        <sz val="11"/>
        <color rgb="FFFF0000"/>
        <rFont val="Noto Sans"/>
        <family val="2"/>
      </rPr>
      <t xml:space="preserve">符文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rC8Xc61EIQcLNveaUKH0JA</t>
  </si>
  <si>
    <t xml:space="preserve">F36</t>
  </si>
  <si>
    <t xml:space="preserve">https://pan.baidu.com/s/1S59TQJP0OxkChoGGFVWKmw</t>
  </si>
  <si>
    <t xml:space="preserve">F37</t>
  </si>
  <si>
    <t xml:space="preserve">https://pan.baidu.com/s/1d0eNPR94LKu-ljlW5vIK9A</t>
  </si>
  <si>
    <t xml:space="preserve">F38</t>
  </si>
  <si>
    <t xml:space="preserve">https://pan.baidu.com/s/1k8e1S_fc_oObgPTxZGckrA</t>
  </si>
  <si>
    <t xml:space="preserve">F39</t>
  </si>
  <si>
    <r>
      <rPr>
        <sz val="11"/>
        <color rgb="FFFF0000"/>
        <rFont val="Noto Sans"/>
        <family val="2"/>
      </rPr>
      <t xml:space="preserve">复刻魂斗罗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9t9zmUBP7dKoDIiNne_d0Q</t>
  </si>
  <si>
    <t xml:space="preserve">F40</t>
  </si>
  <si>
    <r>
      <rPr>
        <sz val="11"/>
        <color rgb="FFFF0000"/>
        <rFont val="Noto Sans"/>
        <family val="2"/>
      </rPr>
      <t xml:space="preserve">弗洛伦斯</t>
    </r>
    <r>
      <rPr>
        <sz val="11"/>
        <color rgb="FFFF0000"/>
        <rFont val="微软雅黑"/>
        <family val="2"/>
        <charset val="134"/>
      </rPr>
      <t xml:space="preserve">/Florence</t>
    </r>
  </si>
  <si>
    <t xml:space="preserve">https://pan.baidu.com/s/1rK2H9tyGGukRVWdhCOeryA</t>
  </si>
  <si>
    <t xml:space="preserve">F41</t>
  </si>
  <si>
    <r>
      <rPr>
        <sz val="11"/>
        <color rgb="FFFF0000"/>
        <rFont val="Noto Sans"/>
        <family val="2"/>
      </rPr>
      <t xml:space="preserve">防御阵型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bb1hW52K7s13nnigDabwag</t>
  </si>
  <si>
    <t xml:space="preserve">F42</t>
  </si>
  <si>
    <r>
      <rPr>
        <sz val="11"/>
        <color rgb="FFFF0000"/>
        <rFont val="Noto Sans"/>
        <family val="2"/>
      </rPr>
      <t xml:space="preserve">法利恩战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法利恩戰記</t>
    </r>
  </si>
  <si>
    <t xml:space="preserve">https://pan.baidu.com/s/1i7OZ-rSDy5LbEoZ-45pknw</t>
  </si>
  <si>
    <t xml:space="preserve">F43</t>
  </si>
  <si>
    <r>
      <rPr>
        <sz val="11"/>
        <color rgb="FFFF0000"/>
        <rFont val="Noto Sans"/>
        <family val="2"/>
      </rPr>
      <t xml:space="preserve">复体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集群</t>
    </r>
  </si>
  <si>
    <t xml:space="preserve">https://pan.baidu.com/s/1goGFqRpEuBZjLI5inZY6yQ</t>
  </si>
  <si>
    <t xml:space="preserve">F44</t>
  </si>
  <si>
    <r>
      <rPr>
        <sz val="11"/>
        <color rgb="FFFF0000"/>
        <rFont val="Noto Sans"/>
        <family val="2"/>
      </rPr>
      <t xml:space="preserve">疯坚果大作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ADVNApXko3yv75_GxcLZwg</t>
  </si>
  <si>
    <t xml:space="preserve">G</t>
  </si>
  <si>
    <t xml:space="preserve">G05</t>
  </si>
  <si>
    <r>
      <rPr>
        <sz val="11"/>
        <color rgb="FFFF0000"/>
        <rFont val="Noto Sans"/>
        <family val="2"/>
      </rPr>
      <t xml:space="preserve">钢铁之师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钢铁雄狮</t>
    </r>
    <r>
      <rPr>
        <sz val="11"/>
        <color rgb="FFFF0000"/>
        <rFont val="微软雅黑"/>
        <family val="2"/>
        <charset val="134"/>
      </rPr>
      <t xml:space="preserve">2/+</t>
    </r>
    <r>
      <rPr>
        <sz val="11"/>
        <color rgb="FFFF0000"/>
        <rFont val="Noto Sans"/>
        <family val="2"/>
      </rPr>
      <t xml:space="preserve">前作诺曼底</t>
    </r>
    <r>
      <rPr>
        <sz val="11"/>
        <color rgb="FFFF0000"/>
        <rFont val="微软雅黑"/>
        <family val="2"/>
        <charset val="134"/>
      </rPr>
      <t xml:space="preserve">44</t>
    </r>
  </si>
  <si>
    <t xml:space="preserve">https://pan.baidu.com/s/10T_U6fE7tsKoX8zi9e5Dow </t>
  </si>
  <si>
    <t xml:space="preserve">https://pan.baidu.com/s/1-iMN1R4ihEcT4k44TaIhdA</t>
  </si>
  <si>
    <t xml:space="preserve">G06</t>
  </si>
  <si>
    <t xml:space="preserve">https://pan.baidu.com/s/1JOuFKrF84F6eJ9DSoubzVA</t>
  </si>
  <si>
    <t xml:space="preserve">https://pan.baidu.com/s/1rogSt10XjylmbntpSnEbsw</t>
  </si>
  <si>
    <t xml:space="preserve">G08</t>
  </si>
  <si>
    <t xml:space="preserve">光明之响：龙奏回音</t>
  </si>
  <si>
    <t xml:space="preserve">https://pan.baidu.com/s/1V7A3OaBKSvxUSlanqSKa_A</t>
  </si>
  <si>
    <t xml:space="preserve">https://pan.baidu.com/s/1pFYd9X2QAJxkw8VsHHS1NA</t>
  </si>
  <si>
    <t xml:space="preserve">G09A</t>
  </si>
  <si>
    <r>
      <rPr>
        <sz val="11"/>
        <color rgb="FFFF0000"/>
        <rFont val="Noto Sans"/>
        <family val="2"/>
      </rPr>
      <t xml:space="preserve">光环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周年版</t>
    </r>
  </si>
  <si>
    <t xml:space="preserve">https://pan.baidu.com/s/1Z9tStM7Y5nx59_zIcnzyiw</t>
  </si>
  <si>
    <t xml:space="preserve">G09B</t>
  </si>
  <si>
    <t xml:space="preserve">https://pan.baidu.com/s/1aB23Z3heCWId6TCPDQEVaA</t>
  </si>
  <si>
    <t xml:space="preserve">G10</t>
  </si>
  <si>
    <r>
      <rPr>
        <sz val="11"/>
        <color rgb="FFFF0000"/>
        <rFont val="Noto Sans"/>
        <family val="2"/>
      </rPr>
      <t xml:space="preserve">格斗领域</t>
    </r>
    <r>
      <rPr>
        <sz val="11"/>
        <color rgb="FFFF0000"/>
        <rFont val="微软雅黑"/>
        <family val="2"/>
        <charset val="134"/>
      </rPr>
      <t xml:space="preserve">EX</t>
    </r>
  </si>
  <si>
    <t xml:space="preserve">https://pan.baidu.com/s/1eJ1tRtrvFIfmQtD3insyhA</t>
  </si>
  <si>
    <t xml:space="preserve">G13</t>
  </si>
  <si>
    <t xml:space="preserve">光之子</t>
  </si>
  <si>
    <t xml:space="preserve">https://pan.baidu.com/s/1pSMyQdOtOLFGexFY7HRe8w</t>
  </si>
  <si>
    <t xml:space="preserve">https://pan.baidu.com/s/1sbuJRPTh77TYhEN9SuttqA</t>
  </si>
  <si>
    <t xml:space="preserve">G14</t>
  </si>
  <si>
    <t xml:space="preserve">GRIS</t>
  </si>
  <si>
    <t xml:space="preserve">https://pan.baidu.com/s/1acJQ6TKwZjAAvnsg_zeNyQ</t>
  </si>
  <si>
    <t xml:space="preserve">G15</t>
  </si>
  <si>
    <r>
      <rPr>
        <sz val="11"/>
        <color rgb="FFFF0000"/>
        <rFont val="Noto Sans"/>
        <family val="2"/>
      </rPr>
      <t xml:space="preserve">公路救赎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同屏联机版</t>
    </r>
  </si>
  <si>
    <t xml:space="preserve">https://pan.baidu.com/s/1EZBS_hn1GpvEk1mEvCHvcw</t>
  </si>
  <si>
    <t xml:space="preserve">https://pan.baidu.com/s/19NEDCiWqG28TACWKjlQ3kA</t>
  </si>
  <si>
    <t xml:space="preserve">G17</t>
  </si>
  <si>
    <r>
      <rPr>
        <sz val="11"/>
        <color rgb="FFFF0000"/>
        <rFont val="Noto Sans"/>
        <family val="2"/>
      </rPr>
      <t xml:space="preserve">鬼武者</t>
    </r>
    <r>
      <rPr>
        <sz val="11"/>
        <color rgb="FFFF0000"/>
        <rFont val="微软雅黑"/>
        <family val="2"/>
        <charset val="134"/>
      </rPr>
      <t xml:space="preserve">1/</t>
    </r>
    <r>
      <rPr>
        <sz val="11"/>
        <color rgb="FFFF0000"/>
        <rFont val="Noto Sans"/>
        <family val="2"/>
      </rPr>
      <t xml:space="preserve">初代</t>
    </r>
    <r>
      <rPr>
        <sz val="11"/>
        <color rgb="FFFF0000"/>
        <rFont val="微软雅黑"/>
        <family val="2"/>
        <charset val="134"/>
      </rPr>
      <t xml:space="preserve">/HD/</t>
    </r>
    <r>
      <rPr>
        <sz val="11"/>
        <color rgb="FFFF0000"/>
        <rFont val="Noto Sans"/>
        <family val="2"/>
      </rPr>
      <t xml:space="preserve">高清重置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复刻版</t>
    </r>
  </si>
  <si>
    <t xml:space="preserve">https://pan.baidu.com/s/1d3--oBx_BW_NiV5ExA6JJg</t>
  </si>
  <si>
    <t xml:space="preserve">https://pan.baidu.com/s/1Agke1ssrlGD2jzRIfmHJbA</t>
  </si>
  <si>
    <t xml:space="preserve">G18</t>
  </si>
  <si>
    <r>
      <rPr>
        <sz val="11"/>
        <color rgb="FFFF0000"/>
        <rFont val="Noto Sans"/>
        <family val="2"/>
      </rPr>
      <t xml:space="preserve">孤岛危机</t>
    </r>
    <r>
      <rPr>
        <sz val="11"/>
        <color rgb="FFFF0000"/>
        <rFont val="微软雅黑"/>
        <family val="2"/>
        <charset val="134"/>
      </rPr>
      <t xml:space="preserve">3/2/1/</t>
    </r>
    <r>
      <rPr>
        <sz val="11"/>
        <color rgb="FFFF0000"/>
        <rFont val="Noto Sans"/>
        <family val="2"/>
      </rPr>
      <t xml:space="preserve">弹头</t>
    </r>
  </si>
  <si>
    <t xml:space="preserve">https://pan.baidu.com/s/1aYuaNOdOfs0J6DNGfI1vWQ</t>
  </si>
  <si>
    <t xml:space="preserve">https://pan.baidu.com/s/1wN49ITx0KFnP7c2bJQmP4Q</t>
  </si>
  <si>
    <t xml:space="preserve">G19</t>
  </si>
  <si>
    <r>
      <rPr>
        <sz val="11"/>
        <color rgb="FFFF0000"/>
        <rFont val="Noto Sans"/>
        <family val="2"/>
      </rPr>
      <t xml:space="preserve">哥特舰队：阿玛达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--a29UTNZ6ZGOj1ZBppQTw</t>
  </si>
  <si>
    <t xml:space="preserve">G20</t>
  </si>
  <si>
    <r>
      <rPr>
        <sz val="11"/>
        <color rgb="FFFF0000"/>
        <rFont val="Noto Sans"/>
        <family val="2"/>
      </rPr>
      <t xml:space="preserve">孤帆远航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远方孤帆</t>
    </r>
  </si>
  <si>
    <t xml:space="preserve">https://pan.baidu.com/s/1KBUI25JSO77EH7qY758MHg</t>
  </si>
  <si>
    <t xml:space="preserve">https://pan.baidu.com/s/1PD7fXzc6I6FeVOUVWcNpZw</t>
  </si>
  <si>
    <t xml:space="preserve">G21</t>
  </si>
  <si>
    <r>
      <rPr>
        <sz val="11"/>
        <color rgb="FFFF0000"/>
        <rFont val="Noto Sans"/>
        <family val="2"/>
      </rPr>
      <t xml:space="preserve">归于沉寂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归于寂静</t>
    </r>
    <r>
      <rPr>
        <sz val="11"/>
        <color rgb="FFFF0000"/>
        <rFont val="微软雅黑"/>
        <family val="2"/>
        <charset val="134"/>
      </rPr>
      <t xml:space="preserve">/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vRrSeiPoJlLhudz-HlV1OQ</t>
  </si>
  <si>
    <t xml:space="preserve">https://pan.baidu.com/s/16aTFwSy8Bgcb1XdYho2ALQ</t>
  </si>
  <si>
    <t xml:space="preserve">G23</t>
  </si>
  <si>
    <t xml:space="preserve">工业崛起 </t>
  </si>
  <si>
    <t xml:space="preserve">https://pan.baidu.com/s/18PBxjwmHHSTHZ1bLVBgg2A</t>
  </si>
  <si>
    <t xml:space="preserve">https://pan.baidu.com/s/1L-3VG9OymVcv3SxMUBEjyA</t>
  </si>
  <si>
    <t xml:space="preserve">G25</t>
  </si>
  <si>
    <t xml:space="preserve">归家异途</t>
  </si>
  <si>
    <t xml:space="preserve">https://pan.baidu.com/s/1k1AycpSsgVqPjcdKBoFZjQ</t>
  </si>
  <si>
    <t xml:space="preserve">G26</t>
  </si>
  <si>
    <r>
      <rPr>
        <sz val="11"/>
        <color rgb="FFFF0000"/>
        <rFont val="Noto Sans"/>
        <family val="2"/>
      </rPr>
      <t xml:space="preserve">国土防线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革命</t>
    </r>
    <r>
      <rPr>
        <sz val="11"/>
        <color rgb="FFFF0000"/>
        <rFont val="微软雅黑"/>
        <family val="2"/>
        <charset val="134"/>
      </rPr>
      <t xml:space="preserve">/1</t>
    </r>
  </si>
  <si>
    <t xml:space="preserve">https://pan.baidu.com/s/1ffMDoBoOdiFHRwSTFNxadQ</t>
  </si>
  <si>
    <t xml:space="preserve">https://pan.baidu.com/s/15Fq9WaB1pCbk9In2AjobbA</t>
  </si>
  <si>
    <t xml:space="preserve">G27</t>
  </si>
  <si>
    <r>
      <rPr>
        <sz val="11"/>
        <color rgb="FFFF0000"/>
        <rFont val="Noto Sans"/>
        <family val="2"/>
      </rPr>
      <t xml:space="preserve">钢铁苍狼：混沌之战</t>
    </r>
    <r>
      <rPr>
        <sz val="11"/>
        <color rgb="FFFF0000"/>
        <rFont val="微软雅黑"/>
        <family val="2"/>
        <charset val="134"/>
      </rPr>
      <t xml:space="preserve">XD/</t>
    </r>
    <r>
      <rPr>
        <sz val="11"/>
        <color rgb="FFFF0000"/>
        <rFont val="Noto Sans"/>
        <family val="2"/>
      </rPr>
      <t xml:space="preserve">钢铁之狼：混沌</t>
    </r>
    <r>
      <rPr>
        <sz val="11"/>
        <color rgb="FFFF0000"/>
        <rFont val="微软雅黑"/>
        <family val="2"/>
        <charset val="134"/>
      </rPr>
      <t xml:space="preserve">XD</t>
    </r>
  </si>
  <si>
    <t xml:space="preserve">https://pan.baidu.com/s/11BgsVmmjP3_hqwwzq1Bb9w</t>
  </si>
  <si>
    <t xml:space="preserve">G29</t>
  </si>
  <si>
    <t xml:space="preserve">鬼哭之邦</t>
  </si>
  <si>
    <t xml:space="preserve">https://pan.baidu.com/s/1O1fii5_2rMhEk4AZIKJgYw</t>
  </si>
  <si>
    <t xml:space="preserve">https://pan.baidu.com/s/1kMfMinlsPwzqE7vTHyOugQ</t>
  </si>
  <si>
    <t xml:space="preserve">G33</t>
  </si>
  <si>
    <r>
      <rPr>
        <sz val="11"/>
        <color rgb="FFFF0000"/>
        <rFont val="Noto Sans"/>
        <family val="2"/>
      </rPr>
      <t xml:space="preserve">孤独之海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孤寂之洋</t>
    </r>
  </si>
  <si>
    <t xml:space="preserve">https://pan.baidu.com/s/1wMK55I22gbRnR2QGmbLmqA</t>
  </si>
  <si>
    <t xml:space="preserve">G34</t>
  </si>
  <si>
    <t xml:space="preserve"> https://pan.baidu.com/s/1GaCdm6EHPE_LD3Nlv7Z1HQ</t>
  </si>
  <si>
    <t xml:space="preserve">G35</t>
  </si>
  <si>
    <t xml:space="preserve">公园</t>
  </si>
  <si>
    <t xml:space="preserve">https://pan.baidu.com/s/15Vcn7-hpLOqHTz75hty5yA</t>
  </si>
  <si>
    <t xml:space="preserve">G36</t>
  </si>
  <si>
    <r>
      <rPr>
        <sz val="11"/>
        <color rgb="FFFF0000"/>
        <rFont val="Noto Sans"/>
        <family val="2"/>
      </rPr>
      <t xml:space="preserve">国王联赛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国王联盟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kM6UAJy3mKSQT3nLDlb3eA</t>
  </si>
  <si>
    <t xml:space="preserve">G37</t>
  </si>
  <si>
    <r>
      <rPr>
        <sz val="11"/>
        <color rgb="FFFF0000"/>
        <rFont val="Noto Sans"/>
        <family val="2"/>
      </rPr>
      <t xml:space="preserve">鬼魂清洁工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UWZovhZ7RnQzi27gSIN6Dg</t>
  </si>
  <si>
    <t xml:space="preserve">G38A</t>
  </si>
  <si>
    <t xml:space="preserve">感受冬季：网络联机版</t>
  </si>
  <si>
    <t xml:space="preserve">https://pan.baidu.com/s/1PQKuOIKmSuRl7QraSYhhXg</t>
  </si>
  <si>
    <t xml:space="preserve">G38</t>
  </si>
  <si>
    <t xml:space="preserve">感受冬季</t>
  </si>
  <si>
    <t xml:space="preserve">https://pan.baidu.com/s/1khfPpoMxdVbwh_kAGKxMOw</t>
  </si>
  <si>
    <t xml:space="preserve">G40</t>
  </si>
  <si>
    <r>
      <rPr>
        <sz val="11"/>
        <color rgb="FFFF0000"/>
        <rFont val="Noto Sans"/>
        <family val="2"/>
      </rPr>
      <t xml:space="preserve">古惑狼：三部曲重制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疯狂大进击</t>
    </r>
  </si>
  <si>
    <t xml:space="preserve">https://pan.baidu.com/s/1qrBBQxN9fVAqBZNOCBYKhQ</t>
  </si>
  <si>
    <t xml:space="preserve">https://pan.baidu.com/s/1ZoFZofQCR-CmUCAALWkeqg</t>
  </si>
  <si>
    <t xml:space="preserve">G44</t>
  </si>
  <si>
    <r>
      <rPr>
        <sz val="11"/>
        <color rgb="FFFF0000"/>
        <rFont val="Noto Sans"/>
        <family val="2"/>
      </rPr>
      <t xml:space="preserve">孤胆枪手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传奇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传说</t>
    </r>
  </si>
  <si>
    <t xml:space="preserve">https://pan.baidu.com/s/1emwNwvRuy2gB82lxe2yZ4w</t>
  </si>
  <si>
    <t xml:space="preserve">https://pan.baidu.com/s/1a8b2nxJRnfRerCCEDvHZdQ</t>
  </si>
  <si>
    <t xml:space="preserve">G45</t>
  </si>
  <si>
    <r>
      <rPr>
        <sz val="11"/>
        <color rgb="FFFF0000"/>
        <rFont val="Noto Sans"/>
        <family val="2"/>
      </rPr>
      <t xml:space="preserve">孤山速降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自行车速降</t>
    </r>
  </si>
  <si>
    <t xml:space="preserve">https://pan.baidu.com/s/1e7Gv5UKlteGCeZsZAq1E0g</t>
  </si>
  <si>
    <t xml:space="preserve">G47</t>
  </si>
  <si>
    <r>
      <rPr>
        <sz val="11"/>
        <color rgb="FFFF0000"/>
        <rFont val="Noto Sans"/>
        <family val="2"/>
      </rPr>
      <t xml:space="preserve">怪物避难所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怪物圣所</t>
    </r>
  </si>
  <si>
    <t xml:space="preserve">https://pan.baidu.com/s/1YGQFoYqmilMh_XyPUl_yBQ</t>
  </si>
  <si>
    <t xml:space="preserve"> https://pan.baidu.com/s/1ezRJ6uKub_bDQZ0A4VAeFw</t>
  </si>
  <si>
    <t xml:space="preserve">G49</t>
  </si>
  <si>
    <r>
      <rPr>
        <sz val="11"/>
        <color rgb="FFFF0000"/>
        <rFont val="微软雅黑"/>
        <family val="2"/>
        <charset val="134"/>
      </rPr>
      <t xml:space="preserve">GIBZ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TZ1ZyX0SbtFkXOzAkwG8bw</t>
  </si>
  <si>
    <t xml:space="preserve">G51</t>
  </si>
  <si>
    <r>
      <rPr>
        <sz val="11"/>
        <color rgb="FFFF0000"/>
        <rFont val="Noto Sans"/>
        <family val="2"/>
      </rPr>
      <t xml:space="preserve">格兰蒂亚秘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62hLREUB7b3bdcb-zCoCdA</t>
  </si>
  <si>
    <t xml:space="preserve">https://pan.baidu.com/s/1I0U5_VZUXpKErHNtg4uUXg</t>
  </si>
  <si>
    <t xml:space="preserve">G52</t>
  </si>
  <si>
    <t xml:space="preserve">https://pan.baidu.com/s/1jH5u7eyVmXEIqXj4BSeN1w</t>
  </si>
  <si>
    <t xml:space="preserve">G53</t>
  </si>
  <si>
    <r>
      <rPr>
        <sz val="11"/>
        <color rgb="FFFF0000"/>
        <rFont val="Noto Sans"/>
        <family val="2"/>
      </rPr>
      <t xml:space="preserve">观测号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观察</t>
    </r>
  </si>
  <si>
    <t xml:space="preserve">https://pan.baidu.com/s/14jiq01jTaYfDXus8Tu1fUg</t>
  </si>
  <si>
    <t xml:space="preserve">G54</t>
  </si>
  <si>
    <r>
      <rPr>
        <sz val="11"/>
        <color rgb="FFFF0000"/>
        <rFont val="微软雅黑"/>
        <family val="2"/>
        <charset val="134"/>
      </rPr>
      <t xml:space="preserve">GTFO/</t>
    </r>
    <r>
      <rPr>
        <sz val="11"/>
        <color rgb="FFFF0000"/>
        <rFont val="Noto Sans"/>
        <family val="2"/>
      </rPr>
      <t xml:space="preserve">网络联机版</t>
    </r>
  </si>
  <si>
    <t xml:space="preserve">https://pan.baidu.com/s/1Li7To4M31kURsHeCBADPRA</t>
  </si>
  <si>
    <t xml:space="preserve">H</t>
  </si>
  <si>
    <t xml:space="preserve">H01</t>
  </si>
  <si>
    <t xml:space="preserve">黑暗之魂重制版</t>
  </si>
  <si>
    <t xml:space="preserve">https://pan.baidu.com/s/11Fyk0-UmqdCz3eZwIgUTFQ</t>
  </si>
  <si>
    <t xml:space="preserve">https://pan.baidu.com/s/1vmcBJ_yik4T_O_G9Lf75dA</t>
  </si>
  <si>
    <t xml:space="preserve">H02</t>
  </si>
  <si>
    <r>
      <rPr>
        <sz val="11"/>
        <color rgb="FFFF0000"/>
        <rFont val="Noto Sans"/>
        <family val="2"/>
      </rPr>
      <t xml:space="preserve">黑暗之魂</t>
    </r>
    <r>
      <rPr>
        <sz val="11"/>
        <color rgb="FFFF0000"/>
        <rFont val="微软雅黑"/>
        <family val="2"/>
        <charset val="134"/>
      </rPr>
      <t xml:space="preserve">3/2/1</t>
    </r>
  </si>
  <si>
    <t xml:space="preserve">https://pan.baidu.com/s/15W8TRF3WbdSPxtsbAKME9g</t>
  </si>
  <si>
    <t xml:space="preserve">https://pan.baidu.com/s/1apXBIMF48Pmv-ACFjIL3_Q</t>
  </si>
  <si>
    <t xml:space="preserve">H03</t>
  </si>
  <si>
    <r>
      <rPr>
        <sz val="11"/>
        <color rgb="FFFF0000"/>
        <rFont val="Noto Sans"/>
        <family val="2"/>
      </rPr>
      <t xml:space="preserve">寒霜朋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冰汽时代</t>
    </r>
  </si>
  <si>
    <t xml:space="preserve">https://pan.baidu.com/s/1irqbItgiwGFY93XUNuu8sw</t>
  </si>
  <si>
    <t xml:space="preserve">https://pan.baidu.com/s/19j_rraYPrE9XBbVnuhwLMA</t>
  </si>
  <si>
    <t xml:space="preserve">H04A</t>
  </si>
  <si>
    <r>
      <rPr>
        <sz val="11"/>
        <color rgb="FFFF0000"/>
        <rFont val="Noto Sans"/>
        <family val="2"/>
      </rPr>
      <t xml:space="preserve">黑手党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最终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四海兄弟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决定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四海兄弟</t>
    </r>
    <r>
      <rPr>
        <sz val="11"/>
        <color rgb="FFFF0000"/>
        <rFont val="微软雅黑"/>
        <family val="2"/>
        <charset val="134"/>
      </rPr>
      <t xml:space="preserve">II</t>
    </r>
    <r>
      <rPr>
        <sz val="11"/>
        <color rgb="FFFF0000"/>
        <rFont val="Noto Sans"/>
        <family val="2"/>
      </rPr>
      <t xml:space="preserve">最终版</t>
    </r>
  </si>
  <si>
    <t xml:space="preserve">https://pan.baidu.com/s/1UDI5_F9EwgfaoQs_9B3jmg</t>
  </si>
  <si>
    <t xml:space="preserve">H05</t>
  </si>
  <si>
    <r>
      <rPr>
        <sz val="11"/>
        <color rgb="FFFF0000"/>
        <rFont val="Noto Sans"/>
        <family val="2"/>
      </rPr>
      <t xml:space="preserve">毁灭战士</t>
    </r>
    <r>
      <rPr>
        <sz val="11"/>
        <color rgb="FFFF0000"/>
        <rFont val="微软雅黑"/>
        <family val="2"/>
        <charset val="134"/>
      </rPr>
      <t xml:space="preserve">4</t>
    </r>
  </si>
  <si>
    <t xml:space="preserve">https://pan.baidu.com/s/1etIZZXz_NvPPiMM7EsUVQA</t>
  </si>
  <si>
    <t xml:space="preserve">https://pan.baidu.com/s/1qFAOyIH_9gPRaQmBxDiWAQ</t>
  </si>
  <si>
    <t xml:space="preserve">H05A</t>
  </si>
  <si>
    <t xml:space="preserve">毁灭战士：永恒</t>
  </si>
  <si>
    <t xml:space="preserve">https://pan.baidu.com/s/1iorE_31Mn9RpBkPUsyO7LQ </t>
  </si>
  <si>
    <t xml:space="preserve">https://pan.baidu.com/s/1Aa03IG9xaSecu_7Xqe3c2Q</t>
  </si>
  <si>
    <t xml:space="preserve">H06</t>
  </si>
  <si>
    <r>
      <rPr>
        <sz val="11"/>
        <color rgb="FFFF0000"/>
        <rFont val="Noto Sans"/>
        <family val="2"/>
      </rPr>
      <t xml:space="preserve">火影忍者博人传：忍者先锋</t>
    </r>
    <r>
      <rPr>
        <sz val="11"/>
        <color rgb="FFFF0000"/>
        <rFont val="微软雅黑"/>
        <family val="2"/>
        <charset val="134"/>
      </rPr>
      <t xml:space="preserve">+</t>
    </r>
    <r>
      <rPr>
        <sz val="11"/>
        <color rgb="FFFF0000"/>
        <rFont val="Noto Sans"/>
        <family val="2"/>
      </rPr>
      <t xml:space="preserve">合集</t>
    </r>
  </si>
  <si>
    <t xml:space="preserve">https://pan.baidu.com/s/1ENMlUZmX-ljLsOosJKNUzg</t>
  </si>
  <si>
    <t xml:space="preserve">https://pan.baidu.com/s/1XtPyC2ASMcS92O9nsHZOjA</t>
  </si>
  <si>
    <t xml:space="preserve">H07A</t>
  </si>
  <si>
    <t xml:space="preserve">合金装备崛起：复仇</t>
  </si>
  <si>
    <t xml:space="preserve">https://pan.baidu.com/s/1IhoDC7a3wLpIalByLQnvhw</t>
  </si>
  <si>
    <t xml:space="preserve">H08</t>
  </si>
  <si>
    <r>
      <rPr>
        <sz val="11"/>
        <color rgb="FFFF0000"/>
        <rFont val="Noto Sans"/>
        <family val="2"/>
      </rPr>
      <t xml:space="preserve">和班尼特福迪一起攻克难关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掘地求升</t>
    </r>
  </si>
  <si>
    <t xml:space="preserve">https://pan.baidu.com/s/10r4lZgHUq0RlQ5VOsLBCRg</t>
  </si>
  <si>
    <t xml:space="preserve">https://pan.baidu.com/s/1ErW5qg5Njbp3nfgP_67JNA</t>
  </si>
  <si>
    <t xml:space="preserve">H09</t>
  </si>
  <si>
    <t xml:space="preserve">画中世界</t>
  </si>
  <si>
    <t xml:space="preserve">https://pan.baidu.com/s/1-qvk07DW1C3K-R4_qogTFg</t>
  </si>
  <si>
    <t xml:space="preserve">H10</t>
  </si>
  <si>
    <t xml:space="preserve">火星求生</t>
  </si>
  <si>
    <t xml:space="preserve">https://pan.baidu.com/s/14upojmA2ptuUS8vueOHClQ</t>
  </si>
  <si>
    <t xml:space="preserve">https://pan.baidu.com/s/1Y-kxJyjNU7RIILhrmrJoZQ</t>
  </si>
  <si>
    <t xml:space="preserve">H11</t>
  </si>
  <si>
    <r>
      <rPr>
        <sz val="11"/>
        <color rgb="FFFF0000"/>
        <rFont val="Noto Sans"/>
        <family val="2"/>
      </rPr>
      <t xml:space="preserve">红色警戒合集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红警合集</t>
    </r>
  </si>
  <si>
    <t xml:space="preserve">https://pan.baidu.com/s/1uvDQy7qLa1VP1nXhJUQSaA</t>
  </si>
  <si>
    <t xml:space="preserve">https://pan.baidu.com/s/1EnXPamhDl-fwUbtQawT37Q</t>
  </si>
  <si>
    <t xml:space="preserve">H12</t>
  </si>
  <si>
    <t xml:space="preserve">红色派系：游击战重制版</t>
  </si>
  <si>
    <t xml:space="preserve">https://pan.baidu.com/s/1SH-rniaIojAldj6oQwYQmQ</t>
  </si>
  <si>
    <t xml:space="preserve">H13</t>
  </si>
  <si>
    <t xml:space="preserve">黑色沙漠</t>
  </si>
  <si>
    <t xml:space="preserve">https://pan.baidu.com/s/1IU3vyHusBGKtUkJSkNaDow</t>
  </si>
  <si>
    <t xml:space="preserve">H14</t>
  </si>
  <si>
    <t xml:space="preserve">Hue</t>
  </si>
  <si>
    <t xml:space="preserve">https://pan.baidu.com/s/1hWeWaFjMzaHw6kbjSPlxAQ</t>
  </si>
  <si>
    <t xml:space="preserve">H15</t>
  </si>
  <si>
    <r>
      <rPr>
        <sz val="11"/>
        <color rgb="FFFF0000"/>
        <rFont val="Noto Sans"/>
        <family val="2"/>
      </rPr>
      <t xml:space="preserve">行会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X5Y5hGgXTbE55SWYpakSUA</t>
  </si>
  <si>
    <t xml:space="preserve">https://pan.baidu.com/s/1gAaveaYo5wa3xhHgdssPAg</t>
  </si>
  <si>
    <t xml:space="preserve">H16</t>
  </si>
  <si>
    <r>
      <rPr>
        <sz val="11"/>
        <color rgb="FFFF0000"/>
        <rFont val="Noto Sans"/>
        <family val="2"/>
      </rPr>
      <t xml:space="preserve">火炬之光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典藏版</t>
    </r>
  </si>
  <si>
    <t xml:space="preserve">https://pan.baidu.com/s/1LVB0yPlzG4EiZ-sHtVprEQ</t>
  </si>
  <si>
    <t xml:space="preserve">https://pan.baidu.com/s/1X-mQW7kUKVp2_wyuuiDMYg</t>
  </si>
  <si>
    <t xml:space="preserve">H18</t>
  </si>
  <si>
    <r>
      <rPr>
        <sz val="11"/>
        <color rgb="FFFF0000"/>
        <rFont val="Noto Sans"/>
        <family val="2"/>
      </rPr>
      <t xml:space="preserve">幻想新国度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FWBRyk_zUPSg4pSblyDGVg</t>
  </si>
  <si>
    <t xml:space="preserve">H19</t>
  </si>
  <si>
    <r>
      <rPr>
        <sz val="11"/>
        <color rgb="FFFF0000"/>
        <rFont val="Noto Sans"/>
        <family val="2"/>
      </rPr>
      <t xml:space="preserve">海贼无双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MbNraV9LEzNCMmhBPHzq1A</t>
  </si>
  <si>
    <t xml:space="preserve">https://pan.baidu.com/s/1Ixysp7ymZcsriRjH1EhKQQ</t>
  </si>
  <si>
    <t xml:space="preserve">H21A</t>
  </si>
  <si>
    <r>
      <rPr>
        <sz val="11"/>
        <color rgb="FFFF0000"/>
        <rFont val="Noto Sans"/>
        <family val="2"/>
      </rPr>
      <t xml:space="preserve">黑道圣徒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：重制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黑道圣徒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：复刻版</t>
    </r>
  </si>
  <si>
    <t xml:space="preserve">https://pan.baidu.com/s/14ae1EZiC13trmR0uQ5QAQA</t>
  </si>
  <si>
    <t xml:space="preserve">https://pan.baidu.com/s/1EGGF92hXsS76l2th8u9hcw</t>
  </si>
  <si>
    <t xml:space="preserve">H21</t>
  </si>
  <si>
    <r>
      <rPr>
        <sz val="11"/>
        <color rgb="FFFF0000"/>
        <rFont val="Noto Sans"/>
        <family val="2"/>
      </rPr>
      <t xml:space="preserve">黑道圣徒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：世纪版</t>
    </r>
    <r>
      <rPr>
        <sz val="11"/>
        <color rgb="FFFF0000"/>
        <rFont val="微软雅黑"/>
        <family val="2"/>
        <charset val="134"/>
      </rPr>
      <t xml:space="preserve">/3/2/</t>
    </r>
    <r>
      <rPr>
        <sz val="11"/>
        <color rgb="FFFF0000"/>
        <rFont val="Noto Sans"/>
        <family val="2"/>
      </rPr>
      <t xml:space="preserve">逃出地狱</t>
    </r>
  </si>
  <si>
    <t xml:space="preserve">https://pan.baidu.com/s/1w1KEClooHbBgza_7IamPCg</t>
  </si>
  <si>
    <t xml:space="preserve">https://pan.baidu.com/s/1CnJGU5LmMa5PzD29rtIXtw</t>
  </si>
  <si>
    <t xml:space="preserve">H22</t>
  </si>
  <si>
    <r>
      <rPr>
        <sz val="11"/>
        <color rgb="FFFF0000"/>
        <rFont val="Noto Sans"/>
        <family val="2"/>
      </rPr>
      <t xml:space="preserve">皇牌空战</t>
    </r>
    <r>
      <rPr>
        <sz val="11"/>
        <color rgb="FFFF0000"/>
        <rFont val="微软雅黑"/>
        <family val="2"/>
        <charset val="134"/>
      </rPr>
      <t xml:space="preserve">7</t>
    </r>
    <r>
      <rPr>
        <sz val="11"/>
        <color rgb="FFFF0000"/>
        <rFont val="Noto Sans"/>
        <family val="2"/>
      </rPr>
      <t xml:space="preserve">：未知领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空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突击地平线增强版</t>
    </r>
  </si>
  <si>
    <t xml:space="preserve">https://pan.baidu.com/s/1oOpIrGtvA0_NNt5VfWOC0g</t>
  </si>
  <si>
    <t xml:space="preserve">https://pan.baidu.com/s/1v6rF2XGeH9s98HNHREaULA</t>
  </si>
  <si>
    <t xml:space="preserve">H23</t>
  </si>
  <si>
    <t xml:space="preserve">https://pan.baidu.com/s/1o-bhbPKJ5kAAikHn5A3uZQ</t>
  </si>
  <si>
    <t xml:space="preserve">https://pan.baidu.com/s/1itrgo-IzQlgx6OdZZJR4-Q</t>
  </si>
  <si>
    <t xml:space="preserve">H24</t>
  </si>
  <si>
    <r>
      <rPr>
        <sz val="11"/>
        <color rgb="FFFF0000"/>
        <rFont val="Noto Sans"/>
        <family val="2"/>
      </rPr>
      <t xml:space="preserve">核爆</t>
    </r>
    <r>
      <rPr>
        <sz val="11"/>
        <color rgb="FFFF0000"/>
        <rFont val="微软雅黑"/>
        <family val="2"/>
        <charset val="134"/>
      </rPr>
      <t xml:space="preserve">RPG</t>
    </r>
    <r>
      <rPr>
        <sz val="11"/>
        <color rgb="FFFF0000"/>
        <rFont val="Noto Sans"/>
        <family val="2"/>
      </rPr>
      <t xml:space="preserve">：末日余生</t>
    </r>
  </si>
  <si>
    <t xml:space="preserve">https://pan.baidu.com/s/1VISV-cPitdofiYcUk3_IaA</t>
  </si>
  <si>
    <t xml:space="preserve">H26</t>
  </si>
  <si>
    <r>
      <rPr>
        <sz val="11"/>
        <color rgb="FFFF0000"/>
        <rFont val="Noto Sans"/>
        <family val="2"/>
      </rPr>
      <t xml:space="preserve">海贼王：世界探索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寻秘世界</t>
    </r>
  </si>
  <si>
    <t xml:space="preserve">https://pan.baidu.com/s/1n0djJGpyKjzg4OMqp4g-EQ</t>
  </si>
  <si>
    <t xml:space="preserve">https://pan.baidu.com/s/1Yzp8JOXBcG5JKeAmF1D_5g</t>
  </si>
  <si>
    <t xml:space="preserve">H27</t>
  </si>
  <si>
    <r>
      <rPr>
        <sz val="11"/>
        <color rgb="FFFF0000"/>
        <rFont val="Noto Sans"/>
        <family val="2"/>
      </rPr>
      <t xml:space="preserve">海岛大亨</t>
    </r>
    <r>
      <rPr>
        <sz val="11"/>
        <color rgb="FFFF0000"/>
        <rFont val="微软雅黑"/>
        <family val="2"/>
        <charset val="134"/>
      </rPr>
      <t xml:space="preserve">6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  <r>
      <rPr>
        <sz val="11"/>
        <color rgb="FFFF0000"/>
        <rFont val="微软雅黑"/>
        <family val="2"/>
        <charset val="134"/>
      </rPr>
      <t xml:space="preserve">/+54321</t>
    </r>
  </si>
  <si>
    <t xml:space="preserve">https://pan.baidu.com/s/1PZffWP7n2gmhsw5aPXR3FA</t>
  </si>
  <si>
    <t xml:space="preserve">https://pan.baidu.com/s/1ls6VNV9vQrGkRVkjJr4ipA</t>
  </si>
  <si>
    <t xml:space="preserve">H28</t>
  </si>
  <si>
    <r>
      <rPr>
        <sz val="11"/>
        <color rgb="FFFF0000"/>
        <rFont val="Noto Sans"/>
        <family val="2"/>
      </rPr>
      <t xml:space="preserve">火星</t>
    </r>
    <r>
      <rPr>
        <sz val="11"/>
        <color rgb="FFFF0000"/>
        <rFont val="微软雅黑"/>
        <family val="2"/>
        <charset val="134"/>
      </rPr>
      <t xml:space="preserve">Z</t>
    </r>
    <r>
      <rPr>
        <sz val="11"/>
        <color rgb="FFFF0000"/>
        <rFont val="Noto Sans"/>
        <family val="2"/>
      </rPr>
      <t xml:space="preserve">：战术基地防御</t>
    </r>
  </si>
  <si>
    <t xml:space="preserve">https://pan.baidu.com/s/1DJpwGwHH5wiDCaCP69u1Qw</t>
  </si>
  <si>
    <t xml:space="preserve">H29</t>
  </si>
  <si>
    <r>
      <rPr>
        <sz val="11"/>
        <color rgb="FFFF0000"/>
        <rFont val="Noto Sans"/>
        <family val="2"/>
      </rPr>
      <t xml:space="preserve">火车山谷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4JBhPcXrNjrvpzO0rGZmEg</t>
  </si>
  <si>
    <t xml:space="preserve">H30</t>
  </si>
  <si>
    <t xml:space="preserve">荒野大镖客：救赎</t>
  </si>
  <si>
    <t xml:space="preserve">https://pan.baidu.com/s/1ccQ_TFFiD0Mciy5nfpdfAQ</t>
  </si>
  <si>
    <t xml:space="preserve">H31</t>
  </si>
  <si>
    <t xml:space="preserve">黑暗献祭</t>
  </si>
  <si>
    <t xml:space="preserve">https://pan.baidu.com/s/1-ACtI9Yqj80otiuBLWbdug</t>
  </si>
  <si>
    <t xml:space="preserve">H32</t>
  </si>
  <si>
    <r>
      <rPr>
        <sz val="11"/>
        <color rgb="FFFF0000"/>
        <rFont val="Noto Sans"/>
        <family val="2"/>
      </rPr>
      <t xml:space="preserve">荒野八人组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KqSom4OiQapIV6MWXGIRoA</t>
  </si>
  <si>
    <t xml:space="preserve">https://pan.baidu.com/s/1L0fLdCAjKqwQUAc-TKUlPw</t>
  </si>
  <si>
    <t xml:space="preserve">H34</t>
  </si>
  <si>
    <r>
      <rPr>
        <sz val="11"/>
        <color rgb="FFFF0000"/>
        <rFont val="Noto Sans"/>
        <family val="2"/>
      </rPr>
      <t xml:space="preserve">黑暗悖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2Nn880UHUMyOdH3mb3J8dQ</t>
  </si>
  <si>
    <t xml:space="preserve">H41</t>
  </si>
  <si>
    <t xml:space="preserve">混沌宙域</t>
  </si>
  <si>
    <t xml:space="preserve">https://pan.baidu.com/s/1gbRyCPdWcKL9U-VuSsqDQw</t>
  </si>
  <si>
    <t xml:space="preserve">H42</t>
  </si>
  <si>
    <t xml:space="preserve">鸿源战纪</t>
  </si>
  <si>
    <t xml:space="preserve">https://pan.baidu.com/s/1bnWVXxvEnzdrDSXUiYHAgQ</t>
  </si>
  <si>
    <t xml:space="preserve">https://pan.baidu.com/s/1V4isRz8RYEQq83tjvp5zzA</t>
  </si>
  <si>
    <t xml:space="preserve">H43</t>
  </si>
  <si>
    <r>
      <rPr>
        <sz val="11"/>
        <color rgb="FFFF0000"/>
        <rFont val="Noto Sans"/>
        <family val="2"/>
      </rPr>
      <t xml:space="preserve">黑相集：棉兰号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iGST5MKDHchjB0JQ0M5uxQ</t>
  </si>
  <si>
    <t xml:space="preserve">H44</t>
  </si>
  <si>
    <r>
      <rPr>
        <sz val="11"/>
        <color rgb="FFFF0000"/>
        <rFont val="Noto Sans"/>
        <family val="2"/>
      </rPr>
      <t xml:space="preserve">灰鹰幻境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灰鹰的迷幻</t>
    </r>
  </si>
  <si>
    <t xml:space="preserve">https://pan.baidu.com/s/13OAoqJ6AlX8jQYRcgvQv3w</t>
  </si>
  <si>
    <t xml:space="preserve">H45</t>
  </si>
  <si>
    <r>
      <rPr>
        <sz val="11"/>
        <color rgb="FFFF0000"/>
        <rFont val="Noto Sans"/>
        <family val="2"/>
      </rPr>
      <t xml:space="preserve">幻想将军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奇幻将军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yGDw3MjqvqS6w8fuK-lQAA</t>
  </si>
  <si>
    <t xml:space="preserve">H46</t>
  </si>
  <si>
    <r>
      <rPr>
        <sz val="11"/>
        <color rgb="FFFF0000"/>
        <rFont val="Noto Sans"/>
        <family val="2"/>
      </rPr>
      <t xml:space="preserve">幻想乡萃夜祭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幻想郷萃夜祭</t>
    </r>
  </si>
  <si>
    <t xml:space="preserve">https://pan.baidu.com/s/1kYi7VzWbLLR1KnT_BSy2Bw</t>
  </si>
  <si>
    <t xml:space="preserve">H47</t>
  </si>
  <si>
    <r>
      <rPr>
        <sz val="11"/>
        <color rgb="FFFF0000"/>
        <rFont val="Noto Sans"/>
        <family val="2"/>
      </rPr>
      <t xml:space="preserve">魂斗罗：无赖军团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魂斗罗</t>
    </r>
    <r>
      <rPr>
        <sz val="11"/>
        <color rgb="FFFF0000"/>
        <rFont val="微软雅黑"/>
        <family val="2"/>
        <charset val="134"/>
      </rPr>
      <t xml:space="preserve">RC</t>
    </r>
    <r>
      <rPr>
        <sz val="11"/>
        <color rgb="FFFF0000"/>
        <rFont val="Noto Sans"/>
        <family val="2"/>
      </rPr>
      <t xml:space="preserve">联盟</t>
    </r>
  </si>
  <si>
    <t xml:space="preserve">https://pan.baidu.com/s/1dQ6dSmtSYS7tWEMxwTOSLw</t>
  </si>
  <si>
    <t xml:space="preserve">H48</t>
  </si>
  <si>
    <r>
      <rPr>
        <sz val="11"/>
        <color rgb="FFFF0000"/>
        <rFont val="Noto Sans"/>
        <family val="2"/>
      </rPr>
      <t xml:space="preserve">亨利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毕绍普的历史</t>
    </r>
  </si>
  <si>
    <t xml:space="preserve">https://pan.baidu.com/s/1gwbS4pJEaUDzILAZ9WArXQ</t>
  </si>
  <si>
    <t xml:space="preserve">H49</t>
  </si>
  <si>
    <t xml:space="preserve">黑色规则：西格玛</t>
  </si>
  <si>
    <t xml:space="preserve">https://pan.baidu.com/s/1db1ecN2L6-5zCVedA1d9uA</t>
  </si>
  <si>
    <t xml:space="preserve">H50</t>
  </si>
  <si>
    <r>
      <rPr>
        <sz val="11"/>
        <color rgb="FFFF0000"/>
        <rFont val="Noto Sans"/>
        <family val="2"/>
      </rPr>
      <t xml:space="preserve">黑色未来</t>
    </r>
    <r>
      <rPr>
        <sz val="11"/>
        <color rgb="FFFF0000"/>
        <rFont val="微软雅黑"/>
        <family val="2"/>
        <charset val="134"/>
      </rPr>
      <t xml:space="preserve">88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IPBaCpOejRwOIp_mvKbpKA</t>
  </si>
  <si>
    <t xml:space="preserve">H51A</t>
  </si>
  <si>
    <r>
      <rPr>
        <sz val="11"/>
        <color rgb="FFFF0000"/>
        <rFont val="Noto Sans"/>
        <family val="2"/>
      </rPr>
      <t xml:space="preserve">昏迷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凶残恶毒姐妹</t>
    </r>
  </si>
  <si>
    <t xml:space="preserve">https://pan.baidu.com/s/1RRBRN0HHq6K-BS3UqIAqqQ</t>
  </si>
  <si>
    <t xml:space="preserve">H53</t>
  </si>
  <si>
    <t xml:space="preserve">华沙</t>
  </si>
  <si>
    <t xml:space="preserve">https://pan.baidu.com/s/15qeGO-hu_wqlA6I0iRW23Q</t>
  </si>
  <si>
    <t xml:space="preserve">https://pan.baidu.com/s/1kXzmCl_yVJvQOy1TItdKNA</t>
  </si>
  <si>
    <t xml:space="preserve">H54</t>
  </si>
  <si>
    <t xml:space="preserve">HAMMY</t>
  </si>
  <si>
    <t xml:space="preserve">https://pan.baidu.com/s/1hZeca3jH_QCQjCCUd5rajg</t>
  </si>
  <si>
    <t xml:space="preserve">H57</t>
  </si>
  <si>
    <t xml:space="preserve">荒野传说</t>
  </si>
  <si>
    <t xml:space="preserve">https://pan.baidu.com/s/1yuRyfweu8WQB3pjtqU1Eow</t>
  </si>
  <si>
    <t xml:space="preserve">H61</t>
  </si>
  <si>
    <r>
      <rPr>
        <sz val="11"/>
        <color rgb="FFFF0000"/>
        <rFont val="Noto Sans"/>
        <family val="2"/>
      </rPr>
      <t xml:space="preserve">黑暗的年代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走过至暗时刻</t>
    </r>
  </si>
  <si>
    <t xml:space="preserve">https://pan.baidu.com/s/1qnPPFzc8d1DLKSal7J14qA</t>
  </si>
  <si>
    <t xml:space="preserve">H62</t>
  </si>
  <si>
    <t xml:space="preserve">黑水晶：抗战纪元战略版</t>
  </si>
  <si>
    <t xml:space="preserve">https://pan.baidu.com/s/15OrikpnzOliI2YOMDRhEMg</t>
  </si>
  <si>
    <t xml:space="preserve">H63</t>
  </si>
  <si>
    <t xml:space="preserve">荒野时代</t>
  </si>
  <si>
    <t xml:space="preserve">https://pan.baidu.com/s/16rjXX14IHIwmXXi79DVBCw</t>
  </si>
  <si>
    <t xml:space="preserve">H64</t>
  </si>
  <si>
    <t xml:space="preserve">H-Rescue</t>
  </si>
  <si>
    <t xml:space="preserve">https://pan.baidu.com/s/19O5L3jFmIydtUyElE9frAw</t>
  </si>
  <si>
    <t xml:space="preserve">H65</t>
  </si>
  <si>
    <r>
      <rPr>
        <sz val="11"/>
        <color rgb="FFFF0000"/>
        <rFont val="Noto Sans"/>
        <family val="2"/>
      </rPr>
      <t xml:space="preserve">化身侦探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变形侦探</t>
    </r>
  </si>
  <si>
    <t xml:space="preserve">https://pan.baidu.com/s/1DbiHNhFAf-1PlMiFuMNE0Q</t>
  </si>
  <si>
    <t xml:space="preserve">H66</t>
  </si>
  <si>
    <r>
      <rPr>
        <sz val="11"/>
        <color rgb="FFFF0000"/>
        <rFont val="Noto Sans"/>
        <family val="2"/>
      </rPr>
      <t xml:space="preserve">和我玩</t>
    </r>
    <r>
      <rPr>
        <sz val="11"/>
        <color rgb="FFFF0000"/>
        <rFont val="微软雅黑"/>
        <family val="2"/>
        <charset val="134"/>
      </rPr>
      <t xml:space="preserve">/Play With Me</t>
    </r>
  </si>
  <si>
    <t xml:space="preserve">https://pan.baidu.com/s/1RcWSxavvybCeHeMzmYYPwg</t>
  </si>
  <si>
    <t xml:space="preserve">H67</t>
  </si>
  <si>
    <t xml:space="preserve">好雨之年</t>
  </si>
  <si>
    <t xml:space="preserve">https://pan.baidu.com/s/1aqJnAIbIBDIxp2z0niDIug</t>
  </si>
  <si>
    <t xml:space="preserve">H68</t>
  </si>
  <si>
    <t xml:space="preserve">回归：疯狂</t>
  </si>
  <si>
    <t xml:space="preserve">https://pan.baidu.com/s/1y-lehI-IYCA3kZLj2B_Bnw</t>
  </si>
  <si>
    <t xml:space="preserve">H69</t>
  </si>
  <si>
    <t xml:space="preserve">呼吸边缘</t>
  </si>
  <si>
    <t xml:space="preserve">https://pan.baidu.com/s/1MiGfcrUhlsRrQMp4lAKDmA</t>
  </si>
  <si>
    <t xml:space="preserve">https://pan.baidu.com/s/14PQejTnQ0geLKdSpkEx43g</t>
  </si>
  <si>
    <t xml:space="preserve">H70</t>
  </si>
  <si>
    <r>
      <rPr>
        <sz val="11"/>
        <color rgb="FFFF0000"/>
        <rFont val="Noto Sans"/>
        <family val="2"/>
      </rPr>
      <t xml:space="preserve">骇客时空：最后的记录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骇客时空</t>
    </r>
    <r>
      <rPr>
        <sz val="11"/>
        <color rgb="FFFF0000"/>
        <rFont val="微软雅黑"/>
        <family val="2"/>
        <charset val="134"/>
      </rPr>
      <t xml:space="preserve">-G U </t>
    </r>
    <r>
      <rPr>
        <sz val="11"/>
        <color rgb="FFFF0000"/>
        <rFont val="Noto Sans"/>
        <family val="2"/>
      </rPr>
      <t xml:space="preserve">最终编码</t>
    </r>
  </si>
  <si>
    <t xml:space="preserve">https://pan.baidu.com/s/1TuN6HCqpuQkqVL2u0QM0fQ</t>
  </si>
  <si>
    <t xml:space="preserve">https://pan.baidu.com/s/1fPNy7OCScKq1tJDwOLTIvg</t>
  </si>
  <si>
    <t xml:space="preserve">H72</t>
  </si>
  <si>
    <t xml:space="preserve">幻想地球</t>
  </si>
  <si>
    <t xml:space="preserve">https://pan.baidu.com/s/1tOMLLEtFzPt225r2yT1CZQ</t>
  </si>
  <si>
    <t xml:space="preserve">H73</t>
  </si>
  <si>
    <t xml:space="preserve">https://pan.baidu.com/s/1F4poQuD69zrzLQYgXopZig</t>
  </si>
  <si>
    <t xml:space="preserve">H75</t>
  </si>
  <si>
    <r>
      <rPr>
        <sz val="11"/>
        <color rgb="FFFF0000"/>
        <rFont val="Noto Sans"/>
        <family val="2"/>
      </rPr>
      <t xml:space="preserve">环形帝国竞争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帝国战争循环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Ygi9pkQ1ZISC1jIGfPHG1g</t>
  </si>
  <si>
    <t xml:space="preserve">H76</t>
  </si>
  <si>
    <r>
      <rPr>
        <sz val="11"/>
        <color rgb="FFFF0000"/>
        <rFont val="Noto Sans"/>
        <family val="2"/>
      </rPr>
      <t xml:space="preserve">和你的朋友打高尔夫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和朋友玩高尔夫球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l2Pj1AaQ8mMp3x76yAJtIA</t>
  </si>
  <si>
    <t xml:space="preserve">H78</t>
  </si>
  <si>
    <r>
      <rPr>
        <sz val="11"/>
        <color rgb="FFFF0000"/>
        <rFont val="Noto Sans"/>
        <family val="2"/>
      </rPr>
      <t xml:space="preserve">海腹川背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同屏多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A4emVhopXMTCWGnGrYwo9g</t>
  </si>
  <si>
    <t xml:space="preserve">I</t>
  </si>
  <si>
    <t xml:space="preserve">I01</t>
  </si>
  <si>
    <r>
      <rPr>
        <sz val="11"/>
        <color rgb="FFFF0000"/>
        <rFont val="微软雅黑"/>
        <family val="2"/>
        <charset val="134"/>
      </rPr>
      <t xml:space="preserve">INSIDE/</t>
    </r>
    <r>
      <rPr>
        <sz val="11"/>
        <color rgb="FFFF0000"/>
        <rFont val="Noto Sans"/>
        <family val="2"/>
      </rPr>
      <t xml:space="preserve">内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地狱边境续作</t>
    </r>
    <r>
      <rPr>
        <sz val="11"/>
        <color rgb="FFFF0000"/>
        <rFont val="微软雅黑"/>
        <family val="2"/>
        <charset val="134"/>
      </rPr>
      <t xml:space="preserve">:</t>
    </r>
    <r>
      <rPr>
        <sz val="11"/>
        <color rgb="FFFF0000"/>
        <rFont val="Noto Sans"/>
        <family val="2"/>
      </rPr>
      <t xml:space="preserve">囚禁</t>
    </r>
  </si>
  <si>
    <t xml:space="preserve">https://pan.baidu.com/s/1zCz3DBO96L6rfys1y2QCDA</t>
  </si>
  <si>
    <t xml:space="preserve">https://pan.baidu.com/s/1SErkTV59ZPQ3cijCJOFjNA</t>
  </si>
  <si>
    <t xml:space="preserve">J</t>
  </si>
  <si>
    <t xml:space="preserve">J02</t>
  </si>
  <si>
    <r>
      <rPr>
        <sz val="11"/>
        <color rgb="FFFF0000"/>
        <rFont val="Noto Sans"/>
        <family val="2"/>
      </rPr>
      <t xml:space="preserve">街头霸王</t>
    </r>
    <r>
      <rPr>
        <sz val="11"/>
        <color rgb="FFFF0000"/>
        <rFont val="微软雅黑"/>
        <family val="2"/>
        <charset val="134"/>
      </rPr>
      <t xml:space="preserve">5</t>
    </r>
    <r>
      <rPr>
        <sz val="11"/>
        <color rgb="FFFF0000"/>
        <rFont val="Noto Sans"/>
        <family val="2"/>
      </rPr>
      <t xml:space="preserve">：冠军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zOsmXKZ7GD3lAN5bHFiffA</t>
  </si>
  <si>
    <t xml:space="preserve">https://pan.baidu.com/s/1aj-vL4KtAzFJu4OxKwc8Mg</t>
  </si>
  <si>
    <t xml:space="preserve">J03</t>
  </si>
  <si>
    <r>
      <rPr>
        <sz val="11"/>
        <color rgb="FFFF0000"/>
        <rFont val="Noto Sans"/>
        <family val="2"/>
      </rPr>
      <t xml:space="preserve">进击的巨人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最终之战</t>
    </r>
    <r>
      <rPr>
        <sz val="11"/>
        <color rgb="FFFF0000"/>
        <rFont val="微软雅黑"/>
        <family val="2"/>
        <charset val="134"/>
      </rPr>
      <t xml:space="preserve">/1</t>
    </r>
  </si>
  <si>
    <t xml:space="preserve">https://pan.baidu.com/s/1in5wZU7sHWlBj0SXwNtNmg</t>
  </si>
  <si>
    <t xml:space="preserve">https://pan.baidu.com/s/1Q3RsCfnbV16kbS9JMZsRlw</t>
  </si>
  <si>
    <t xml:space="preserve">J04</t>
  </si>
  <si>
    <r>
      <rPr>
        <sz val="11"/>
        <color rgb="FFFF0000"/>
        <rFont val="Noto Sans"/>
        <family val="2"/>
      </rPr>
      <t xml:space="preserve">狙击手：幽灵战士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JT2E4iLjDtTV_3nU7Jiu8A</t>
  </si>
  <si>
    <t xml:space="preserve">https://pan.baidu.com/s/16PmZazFW7FOAhE4OfCktRQ</t>
  </si>
  <si>
    <t xml:space="preserve">J04A</t>
  </si>
  <si>
    <t xml:space="preserve">狙击手：幽灵战士契约</t>
  </si>
  <si>
    <t xml:space="preserve">https://pan.baidu.com/s/1IWVpkIOB6IPe0nFeFCNsiA</t>
  </si>
  <si>
    <t xml:space="preserve">https://pan.baidu.com/s/1mkr7Ek70RBbOx0T9eFoWxQ</t>
  </si>
  <si>
    <t xml:space="preserve">J05</t>
  </si>
  <si>
    <r>
      <rPr>
        <sz val="11"/>
        <color rgb="FFFF0000"/>
        <rFont val="Noto Sans"/>
        <family val="2"/>
      </rPr>
      <t xml:space="preserve">狙击精英</t>
    </r>
    <r>
      <rPr>
        <sz val="11"/>
        <color rgb="FFFF0000"/>
        <rFont val="微软雅黑"/>
        <family val="2"/>
        <charset val="134"/>
      </rPr>
      <t xml:space="preserve">4/3/2/1/</t>
    </r>
    <r>
      <rPr>
        <sz val="11"/>
        <color rgb="FFFF0000"/>
        <rFont val="Noto Sans"/>
        <family val="2"/>
      </rPr>
      <t xml:space="preserve">僵尸部队三部曲</t>
    </r>
  </si>
  <si>
    <t xml:space="preserve">https://pan.baidu.com/s/1PLUEr_2k54luzdh6Ien2hw</t>
  </si>
  <si>
    <t xml:space="preserve">https://pan.baidu.com/s/16T9JxPSv9KXLjqnN4IRp5A</t>
  </si>
  <si>
    <t xml:space="preserve">J06B</t>
  </si>
  <si>
    <r>
      <rPr>
        <sz val="11"/>
        <color rgb="FFFF0000"/>
        <rFont val="Noto Sans"/>
        <family val="2"/>
      </rPr>
      <t xml:space="preserve">极品飞车</t>
    </r>
    <r>
      <rPr>
        <sz val="11"/>
        <color rgb="FFFF0000"/>
        <rFont val="微软雅黑"/>
        <family val="2"/>
        <charset val="134"/>
      </rPr>
      <t xml:space="preserve">17</t>
    </r>
    <r>
      <rPr>
        <sz val="11"/>
        <color rgb="FFFF0000"/>
        <rFont val="Noto Sans"/>
        <family val="2"/>
      </rPr>
      <t xml:space="preserve">：最高通缉</t>
    </r>
  </si>
  <si>
    <t xml:space="preserve">  https://pan.baidu.com/s/1b5o8qAbtVPSK0NeoE8fbpw   </t>
  </si>
  <si>
    <t xml:space="preserve">https://pan.baidu.com/s/1Dg45U8bcVanIIsvixy9wUQ</t>
  </si>
  <si>
    <t xml:space="preserve">J06</t>
  </si>
  <si>
    <r>
      <rPr>
        <sz val="11"/>
        <color rgb="FFFF0000"/>
        <rFont val="Noto Sans"/>
        <family val="2"/>
      </rPr>
      <t xml:space="preserve">极品飞车</t>
    </r>
    <r>
      <rPr>
        <sz val="11"/>
        <color rgb="FFFF0000"/>
        <rFont val="微软雅黑"/>
        <family val="2"/>
        <charset val="134"/>
      </rPr>
      <t xml:space="preserve">20</t>
    </r>
    <r>
      <rPr>
        <sz val="11"/>
        <color rgb="FFFF0000"/>
        <rFont val="Noto Sans"/>
        <family val="2"/>
      </rPr>
      <t xml:space="preserve">：复仇</t>
    </r>
    <r>
      <rPr>
        <sz val="11"/>
        <color rgb="FFFF0000"/>
        <rFont val="微软雅黑"/>
        <family val="2"/>
        <charset val="134"/>
      </rPr>
      <t xml:space="preserve">/18/17/16/15···1</t>
    </r>
  </si>
  <si>
    <t xml:space="preserve">https://pan.baidu.com/s/13FHQ1culsJnHLXj5C9bWdw</t>
  </si>
  <si>
    <t xml:space="preserve">https://pan.baidu.com/s/15zFQIG_m-RwGc7vf--8pUg</t>
  </si>
  <si>
    <t xml:space="preserve">J07</t>
  </si>
  <si>
    <t xml:space="preserve">九张羊皮纸</t>
  </si>
  <si>
    <t xml:space="preserve">https://pan.baidu.com/s/1zyUu0D8ylXTT96oHKRotew</t>
  </si>
  <si>
    <t xml:space="preserve">J10A</t>
  </si>
  <si>
    <r>
      <rPr>
        <sz val="11"/>
        <color rgb="FFFF0000"/>
        <rFont val="Noto Sans"/>
        <family val="2"/>
      </rPr>
      <t xml:space="preserve">寂静岭</t>
    </r>
    <r>
      <rPr>
        <sz val="11"/>
        <color rgb="FFFF0000"/>
        <rFont val="微软雅黑"/>
        <family val="2"/>
        <charset val="134"/>
      </rPr>
      <t xml:space="preserve">5</t>
    </r>
    <r>
      <rPr>
        <sz val="11"/>
        <color rgb="FFFF0000"/>
        <rFont val="Noto Sans"/>
        <family val="2"/>
      </rPr>
      <t xml:space="preserve">：归途</t>
    </r>
  </si>
  <si>
    <t xml:space="preserve">https://pan.baidu.com/s/1rn2NRp44QiFT-zs93FON5Q</t>
  </si>
  <si>
    <t xml:space="preserve">https://pan.baidu.com/s/1DCqZTWeUvo765dXi36sdmA</t>
  </si>
  <si>
    <t xml:space="preserve">J10</t>
  </si>
  <si>
    <r>
      <rPr>
        <sz val="11"/>
        <color rgb="FFFF0000"/>
        <rFont val="Noto Sans"/>
        <family val="2"/>
      </rPr>
      <t xml:space="preserve">寂静岭</t>
    </r>
    <r>
      <rPr>
        <sz val="11"/>
        <color rgb="FFFF0000"/>
        <rFont val="微软雅黑"/>
        <family val="2"/>
        <charset val="134"/>
      </rPr>
      <t xml:space="preserve">P.T.</t>
    </r>
  </si>
  <si>
    <t xml:space="preserve">https://pan.baidu.com/s/1LqZFugKXAfJkv7zkXLPuzA</t>
  </si>
  <si>
    <t xml:space="preserve">https://pan.baidu.com/s/17pHcXhgdC0XjSgGwTHaN9w</t>
  </si>
  <si>
    <t xml:space="preserve">J11</t>
  </si>
  <si>
    <t xml:space="preserve">精灵宝可梦：究极之日究极之月</t>
  </si>
  <si>
    <t xml:space="preserve">https://pan.baidu.com/s/1U9c5Id53xIMBx1iy-47q2Q</t>
  </si>
  <si>
    <t xml:space="preserve">https://pan.baidu.com/s/1EHG3nTkP8HvTpmegUAV5KA</t>
  </si>
  <si>
    <t xml:space="preserve">J12</t>
  </si>
  <si>
    <t xml:space="preserve">究极大越野：火力全开</t>
  </si>
  <si>
    <t xml:space="preserve">https://pan.baidu.com/s/1WzpguiIU7d9YB5NTrGJv6A</t>
  </si>
  <si>
    <t xml:space="preserve">J13</t>
  </si>
  <si>
    <t xml:space="preserve">今晚没开</t>
  </si>
  <si>
    <t xml:space="preserve">https://pan.baidu.com/s/1HadjjgPJtCDJ2gTNeSOPYw</t>
  </si>
  <si>
    <t xml:space="preserve">https://pan.baidu.com/s/1auOVPOM-obUxpYMKqe9WSw</t>
  </si>
  <si>
    <t xml:space="preserve">J14</t>
  </si>
  <si>
    <t xml:space="preserve">精灵鼠传说</t>
  </si>
  <si>
    <t xml:space="preserve">https://pan.baidu.com/s/1fyXGqWVHYiYwbopzDBuzzw</t>
  </si>
  <si>
    <t xml:space="preserve">J15</t>
  </si>
  <si>
    <r>
      <rPr>
        <sz val="11"/>
        <color rgb="FFFF0000"/>
        <rFont val="Noto Sans"/>
        <family val="2"/>
      </rPr>
      <t xml:space="preserve">极速大乱斗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速度斗殴</t>
    </r>
  </si>
  <si>
    <t xml:space="preserve">https://pan.baidu.com/s/1lovO2tahh6au9IQKSf67QQ</t>
  </si>
  <si>
    <t xml:space="preserve">https://pan.baidu.com/s/1YCOuPBJ8PRTX_HY8aQaUzw</t>
  </si>
  <si>
    <t xml:space="preserve">J16</t>
  </si>
  <si>
    <r>
      <rPr>
        <sz val="11"/>
        <color rgb="FFFF0000"/>
        <rFont val="Noto Sans"/>
        <family val="2"/>
      </rPr>
      <t xml:space="preserve">剑与勇士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肉夹末日</t>
    </r>
  </si>
  <si>
    <t xml:space="preserve">https://pan.baidu.com/s/1Wa9vPy1hcpq_KJF0-Dx0gQ</t>
  </si>
  <si>
    <t xml:space="preserve">J17</t>
  </si>
  <si>
    <r>
      <rPr>
        <sz val="11"/>
        <color rgb="FFFF0000"/>
        <rFont val="Noto Sans"/>
        <family val="2"/>
      </rPr>
      <t xml:space="preserve">绝境北方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坏北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从维京人手中捍卫家园</t>
    </r>
  </si>
  <si>
    <t xml:space="preserve">https://pan.baidu.com/s/1ZOF38KFw97aZ8R3fsKeOdQ</t>
  </si>
  <si>
    <t xml:space="preserve">J19</t>
  </si>
  <si>
    <r>
      <rPr>
        <sz val="11"/>
        <color rgb="FFFF0000"/>
        <rFont val="Noto Sans"/>
        <family val="2"/>
      </rPr>
      <t xml:space="preserve">巨神狩猎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神之祈猎</t>
    </r>
  </si>
  <si>
    <t xml:space="preserve">https://pan.baidu.com/s/1nQabo9iwPE508GWQBu3uOA</t>
  </si>
  <si>
    <t xml:space="preserve">J21</t>
  </si>
  <si>
    <r>
      <rPr>
        <sz val="11"/>
        <color rgb="FFFF0000"/>
        <rFont val="Noto Sans"/>
        <family val="2"/>
      </rPr>
      <t xml:space="preserve">纪元</t>
    </r>
    <r>
      <rPr>
        <sz val="11"/>
        <color rgb="FFFF0000"/>
        <rFont val="微软雅黑"/>
        <family val="2"/>
        <charset val="134"/>
      </rPr>
      <t xml:space="preserve">2205/2070/1701/1404</t>
    </r>
  </si>
  <si>
    <t xml:space="preserve">https://pan.baidu.com/s/14p2WMtckVnFNZ0FfNMhRvA</t>
  </si>
  <si>
    <t xml:space="preserve">https://pan.baidu.com/s/1IyWqRTMFdZzDeP6CS2ULxg</t>
  </si>
  <si>
    <t xml:space="preserve">J26</t>
  </si>
  <si>
    <t xml:space="preserve">https://pan.baidu.com/s/1_yYuTXMgV_MowGcBH6xV1w</t>
  </si>
  <si>
    <t xml:space="preserve">https://pan.baidu.com/s/1C5zM05xNtGkJGtyX3Ir2TA</t>
  </si>
  <si>
    <t xml:space="preserve">J27</t>
  </si>
  <si>
    <t xml:space="preserve">https://pan.baidu.com/s/1adCmuvV79rtgUtCwuAJBPQ</t>
  </si>
  <si>
    <t xml:space="preserve">https://pan.baidu.com/s/15NJTlYvGQFvsUAjzMCsdjQ</t>
  </si>
  <si>
    <t xml:space="preserve">J29</t>
  </si>
  <si>
    <t xml:space="preserve">巨人约顿</t>
  </si>
  <si>
    <t xml:space="preserve">https://pan.baidu.com/s/1NoUxuFAe6McZULs1WHRDlA</t>
  </si>
  <si>
    <t xml:space="preserve">https://pan.baidu.com/s/160h-XFiofthnI5K7Tx5HqQ</t>
  </si>
  <si>
    <t xml:space="preserve">J31</t>
  </si>
  <si>
    <r>
      <rPr>
        <sz val="11"/>
        <color rgb="FFFF0000"/>
        <rFont val="Noto Sans"/>
        <family val="2"/>
      </rPr>
      <t xml:space="preserve">基佬大乱斗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激萌大作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萌萌小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ghODR3EJBNNDF5dnUCla_g</t>
  </si>
  <si>
    <t xml:space="preserve">https://pan.baidu.com/s/1-PhqUEE8kacCudo4OAR7Kg</t>
  </si>
  <si>
    <t xml:space="preserve">J32</t>
  </si>
  <si>
    <r>
      <rPr>
        <sz val="11"/>
        <color rgb="FFFF0000"/>
        <rFont val="Noto Sans"/>
        <family val="2"/>
      </rPr>
      <t xml:space="preserve">狙击精英</t>
    </r>
    <r>
      <rPr>
        <sz val="11"/>
        <color rgb="FFFF0000"/>
        <rFont val="微软雅黑"/>
        <family val="2"/>
        <charset val="134"/>
      </rPr>
      <t xml:space="preserve">V2</t>
    </r>
    <r>
      <rPr>
        <sz val="11"/>
        <color rgb="FFFF0000"/>
        <rFont val="Noto Sans"/>
        <family val="2"/>
      </rPr>
      <t xml:space="preserve">重制版</t>
    </r>
  </si>
  <si>
    <t xml:space="preserve">https://pan.baidu.com/s/16H3lg7DM-2OEHaYghtZdmQ</t>
  </si>
  <si>
    <t xml:space="preserve">https://pan.baidu.com/s/1DvENJnJ3eqxB9sZqO4G6Aw</t>
  </si>
  <si>
    <t xml:space="preserve">J34</t>
  </si>
  <si>
    <r>
      <rPr>
        <sz val="11"/>
        <color rgb="FFFF0000"/>
        <rFont val="Noto Sans"/>
        <family val="2"/>
      </rPr>
      <t xml:space="preserve">鸡鸡的战争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鸡你真美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版</t>
    </r>
  </si>
  <si>
    <t xml:space="preserve">https://pan.baidu.com/s/1x6lZxCupLt5MjsKFzxOabg</t>
  </si>
  <si>
    <t xml:space="preserve">J36</t>
  </si>
  <si>
    <r>
      <rPr>
        <sz val="11"/>
        <color rgb="FFFF0000"/>
        <rFont val="Noto Sans"/>
        <family val="2"/>
      </rPr>
      <t xml:space="preserve">僵尸末日</t>
    </r>
    <r>
      <rPr>
        <sz val="11"/>
        <color rgb="FFFF0000"/>
        <rFont val="微软雅黑"/>
        <family val="2"/>
        <charset val="134"/>
      </rPr>
      <t xml:space="preserve">DayZ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E-rxKr-tCZOatphPG43BiA</t>
  </si>
  <si>
    <t xml:space="preserve">J38</t>
  </si>
  <si>
    <r>
      <rPr>
        <sz val="11"/>
        <color rgb="FFFF0000"/>
        <rFont val="Noto Sans"/>
        <family val="2"/>
      </rPr>
      <t xml:space="preserve">剑与魂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未见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刀剑与灵魂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尼弗森 </t>
    </r>
  </si>
  <si>
    <t xml:space="preserve">https://pan.baidu.com/s/1zRuyxxETtowwVIzymsKsYA</t>
  </si>
  <si>
    <t xml:space="preserve">https://pan.baidu.com/s/1Sj9_uRZiUs_G1U8ThZtoaw</t>
  </si>
  <si>
    <t xml:space="preserve">J39</t>
  </si>
  <si>
    <t xml:space="preserve">记忆重构</t>
  </si>
  <si>
    <t xml:space="preserve">https://pan.baidu.com/s/1g2UqwK8BqWT5-uLw3jIr1w</t>
  </si>
  <si>
    <t xml:space="preserve">J40</t>
  </si>
  <si>
    <r>
      <rPr>
        <sz val="11"/>
        <color rgb="FFFF0000"/>
        <rFont val="Noto Sans"/>
        <family val="2"/>
      </rPr>
      <t xml:space="preserve">基因特工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FW15v9JbQiOQxv0NX_ebHA</t>
  </si>
  <si>
    <t xml:space="preserve">J41</t>
  </si>
  <si>
    <t xml:space="preserve">https://pan.baidu.com/s/1ITRl7XPZZMsD_Hqe47V3sA</t>
  </si>
  <si>
    <t xml:space="preserve">J42</t>
  </si>
  <si>
    <r>
      <rPr>
        <sz val="11"/>
        <color rgb="FFFF0000"/>
        <rFont val="Noto Sans"/>
        <family val="2"/>
      </rPr>
      <t xml:space="preserve">进击</t>
    </r>
    <r>
      <rPr>
        <sz val="11"/>
        <color rgb="FFFF0000"/>
        <rFont val="微软雅黑"/>
        <family val="2"/>
        <charset val="134"/>
      </rPr>
      <t xml:space="preserve">!</t>
    </r>
    <r>
      <rPr>
        <sz val="11"/>
        <color rgb="FFFF0000"/>
        <rFont val="Noto Sans"/>
        <family val="2"/>
      </rPr>
      <t xml:space="preserve">要塞</t>
    </r>
    <r>
      <rPr>
        <sz val="11"/>
        <color rgb="FFFF0000"/>
        <rFont val="微软雅黑"/>
        <family val="2"/>
        <charset val="134"/>
      </rPr>
      <t xml:space="preserve">!/</t>
    </r>
    <r>
      <rPr>
        <sz val="11"/>
        <color rgb="FFFF0000"/>
        <rFont val="Noto Sans"/>
        <family val="2"/>
      </rPr>
      <t xml:space="preserve">进击要塞</t>
    </r>
  </si>
  <si>
    <t xml:space="preserve">https://pan.baidu.com/s/1mMmxeKRYPp5a_5GA4VxlFw</t>
  </si>
  <si>
    <t xml:space="preserve">J43</t>
  </si>
  <si>
    <r>
      <rPr>
        <sz val="11"/>
        <color rgb="FFFF0000"/>
        <rFont val="Noto Sans"/>
        <family val="2"/>
      </rPr>
      <t xml:space="preserve">机甲战士</t>
    </r>
    <r>
      <rPr>
        <sz val="11"/>
        <color rgb="FFFF0000"/>
        <rFont val="微软雅黑"/>
        <family val="2"/>
        <charset val="134"/>
      </rPr>
      <t xml:space="preserve">5</t>
    </r>
    <r>
      <rPr>
        <sz val="11"/>
        <color rgb="FFFF0000"/>
        <rFont val="Noto Sans"/>
        <family val="2"/>
      </rPr>
      <t xml:space="preserve">：雇佣兵</t>
    </r>
  </si>
  <si>
    <t xml:space="preserve">https://pan.baidu.com/s/1FwWLkBdEWP2MoBdHaTiT1w</t>
  </si>
  <si>
    <t xml:space="preserve">https://pan.baidu.com/s/1ESwcBjhcdhGc6DPpk7TNzQ</t>
  </si>
  <si>
    <t xml:space="preserve">J47</t>
  </si>
  <si>
    <r>
      <rPr>
        <sz val="11"/>
        <color rgb="FFFF0000"/>
        <rFont val="Noto Sans"/>
        <family val="2"/>
      </rPr>
      <t xml:space="preserve">饥荒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电脑小游戏</t>
    </r>
  </si>
  <si>
    <t xml:space="preserve">https://pan.baidu.com/s/1nhCpoYEQU_vXouaBqKjdyw</t>
  </si>
  <si>
    <t xml:space="preserve">https://pan.baidu.com/s/1iT_nI9kiI1dXypAVsNWyDQ</t>
  </si>
  <si>
    <t xml:space="preserve">J48</t>
  </si>
  <si>
    <t xml:space="preserve">机械迷城</t>
  </si>
  <si>
    <t xml:space="preserve">https://pan.baidu.com/s/1Rvog5mUKUkKyCeGevvCnSA</t>
  </si>
  <si>
    <t xml:space="preserve">J51</t>
  </si>
  <si>
    <t xml:space="preserve">机甲战魔</t>
  </si>
  <si>
    <t xml:space="preserve">https://pan.baidu.com/s/1M7xsQNtgfWTQmVQerU30tg</t>
  </si>
  <si>
    <t xml:space="preserve">https://pan.baidu.com/s/12-xwf9LXIhSOOxKvNEvCng</t>
  </si>
  <si>
    <t xml:space="preserve">J52</t>
  </si>
  <si>
    <t xml:space="preserve">惊悚故事</t>
  </si>
  <si>
    <t xml:space="preserve">https://pan.baidu.com/s/1X_kgcpHohDa_M02lQ9VuZg</t>
  </si>
  <si>
    <t xml:space="preserve">J54</t>
  </si>
  <si>
    <r>
      <rPr>
        <sz val="11"/>
        <color rgb="FFFF0000"/>
        <rFont val="Noto Sans"/>
        <family val="2"/>
      </rPr>
      <t xml:space="preserve">极速奔跑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rQODXN0i2wgRQGqeGEjTTQ</t>
  </si>
  <si>
    <t xml:space="preserve">J55</t>
  </si>
  <si>
    <r>
      <rPr>
        <sz val="11"/>
        <color rgb="FFFF0000"/>
        <rFont val="Noto Sans"/>
        <family val="2"/>
      </rPr>
      <t xml:space="preserve">警察故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mAJ-PuThjpcA5HtF05Woxg</t>
  </si>
  <si>
    <t xml:space="preserve">J58</t>
  </si>
  <si>
    <r>
      <rPr>
        <sz val="11"/>
        <color rgb="FFFF0000"/>
        <rFont val="Noto Sans"/>
        <family val="2"/>
      </rPr>
      <t xml:space="preserve">绝体绝命都市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：夏日回忆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绝体绝命都市</t>
    </r>
    <r>
      <rPr>
        <sz val="11"/>
        <color rgb="FFFF0000"/>
        <rFont val="微软雅黑"/>
        <family val="2"/>
        <charset val="134"/>
      </rPr>
      <t xml:space="preserve">4Plus</t>
    </r>
    <r>
      <rPr>
        <sz val="11"/>
        <color rgb="FFFF0000"/>
        <rFont val="Noto Sans"/>
        <family val="2"/>
      </rPr>
      <t xml:space="preserve">夏日记忆</t>
    </r>
  </si>
  <si>
    <t xml:space="preserve"> https://pan.baidu.com/s/1Z4xKanp6jBrc3U95k3KIWA</t>
  </si>
  <si>
    <t xml:space="preserve">https://pan.baidu.com/s/1LeildjzsQ1EKx0YQ7NzVlQ</t>
  </si>
  <si>
    <t xml:space="preserve">J59</t>
  </si>
  <si>
    <r>
      <rPr>
        <sz val="11"/>
        <color rgb="FFFF0000"/>
        <rFont val="Noto Sans"/>
        <family val="2"/>
      </rPr>
      <t xml:space="preserve">崛起：罗马之子</t>
    </r>
    <r>
      <rPr>
        <sz val="11"/>
        <color rgb="FFFF0000"/>
        <rFont val="微软雅黑"/>
        <family val="2"/>
        <charset val="134"/>
      </rPr>
      <t xml:space="preserve">/Ryse</t>
    </r>
    <r>
      <rPr>
        <sz val="11"/>
        <color rgb="FFFF0000"/>
        <rFont val="Noto Sans"/>
        <family val="2"/>
      </rPr>
      <t xml:space="preserve">：罗马之子</t>
    </r>
  </si>
  <si>
    <t xml:space="preserve">https://pan.baidu.com/s/1bTPYMXow7vwVk78xfUFG4A</t>
  </si>
  <si>
    <t xml:space="preserve">https://pan.baidu.com/s/1dnhcpl-V26N-Vzz8bVHX0A</t>
  </si>
  <si>
    <t xml:space="preserve">J61</t>
  </si>
  <si>
    <r>
      <rPr>
        <sz val="11"/>
        <color rgb="FFFF0000"/>
        <rFont val="Noto Sans"/>
        <family val="2"/>
      </rPr>
      <t xml:space="preserve">局内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内幕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知情者</t>
    </r>
  </si>
  <si>
    <t xml:space="preserve">https://pan.baidu.com/s/1GbLEiFAR4sT5xMRjorLNkA</t>
  </si>
  <si>
    <t xml:space="preserve">K</t>
  </si>
  <si>
    <t xml:space="preserve">K01</t>
  </si>
  <si>
    <t xml:space="preserve">坑人</t>
  </si>
  <si>
    <t xml:space="preserve">https://pan.baidu.com/s/1jbwGc7zJNpaS_rsc3Jt2Mg</t>
  </si>
  <si>
    <t xml:space="preserve">K03</t>
  </si>
  <si>
    <r>
      <rPr>
        <sz val="11"/>
        <color rgb="FFFF0000"/>
        <rFont val="Noto Sans"/>
        <family val="2"/>
      </rPr>
      <t xml:space="preserve">狂战传说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绯夜传奇</t>
    </r>
  </si>
  <si>
    <t xml:space="preserve">https://pan.baidu.com/s/1te4KnQPNYPYeVImKiyFbRw</t>
  </si>
  <si>
    <t xml:space="preserve">https://pan.baidu.com/s/1MiY80sr0F7y_Rn4p2V6UTA</t>
  </si>
  <si>
    <t xml:space="preserve">K04</t>
  </si>
  <si>
    <t xml:space="preserve">空洞骑士</t>
  </si>
  <si>
    <t xml:space="preserve">https://pan.baidu.com/s/1YCMOF5wI9qVcEmtxrqwt2w </t>
  </si>
  <si>
    <t xml:space="preserve">https://pan.baidu.com/s/1Y3RrOZV1OmH7Rdf839JNuA</t>
  </si>
  <si>
    <t xml:space="preserve">K05</t>
  </si>
  <si>
    <t xml:space="preserve">开拓者：拥王者</t>
  </si>
  <si>
    <t xml:space="preserve">https://pan.baidu.com/s/1GbZblgdoTGrXbrbxvk8_-Q</t>
  </si>
  <si>
    <t xml:space="preserve">https://pan.baidu.com/s/1OiSzxRgK1T6DEWP53F8VfQ</t>
  </si>
  <si>
    <t xml:space="preserve">K06</t>
  </si>
  <si>
    <t xml:space="preserve">克苏鲁的呼唤</t>
  </si>
  <si>
    <t xml:space="preserve">https://pan.baidu.com/s/1Db9IHjmKkWfKkFcgpGb8FA</t>
  </si>
  <si>
    <t xml:space="preserve">K07</t>
  </si>
  <si>
    <r>
      <rPr>
        <sz val="11"/>
        <color rgb="FFFF0000"/>
        <rFont val="Noto Sans"/>
        <family val="2"/>
      </rPr>
      <t xml:space="preserve">恐怖黎明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XHTOe4O10DYZsgE1rmjpwA</t>
  </si>
  <si>
    <t xml:space="preserve">K08</t>
  </si>
  <si>
    <t xml:space="preserve">坎巴拉太空计划</t>
  </si>
  <si>
    <t xml:space="preserve">https://pan.baidu.com/s/1OBpaefbWYSZSs1qMCLZSKA</t>
  </si>
  <si>
    <t xml:space="preserve">https://pan.baidu.com/s/1a-ncvfYz3u9Mp7j76Aehjg</t>
  </si>
  <si>
    <t xml:space="preserve">K09</t>
  </si>
  <si>
    <t xml:space="preserve">凯瑟琳</t>
  </si>
  <si>
    <t xml:space="preserve">https://pan.baidu.com/s/1Gu2LzjF4sNsGde0hWn9vXQ</t>
  </si>
  <si>
    <t xml:space="preserve">https://pan.baidu.com/s/1wLj-UvZB7ZyAPJSWzw5beA</t>
  </si>
  <si>
    <t xml:space="preserve">K10</t>
  </si>
  <si>
    <t xml:space="preserve">卡里古拉：过量</t>
  </si>
  <si>
    <t xml:space="preserve">https://pan.baidu.com/s/17TglNfFMoRksmEQMF9KryA</t>
  </si>
  <si>
    <t xml:space="preserve">https://pan.baidu.com/s/15zMYcceoyZuBmEnOypMI7A</t>
  </si>
  <si>
    <t xml:space="preserve">K11</t>
  </si>
  <si>
    <t xml:space="preserve">靠近太阳</t>
  </si>
  <si>
    <t xml:space="preserve">https://pan.baidu.com/s/1H3KDiFR46YbGwvohyrgftA</t>
  </si>
  <si>
    <t xml:space="preserve">https://pan.baidu.com/s/1O_hlSMBhIuelEOLaln6o2Q</t>
  </si>
  <si>
    <t xml:space="preserve">K12</t>
  </si>
  <si>
    <r>
      <rPr>
        <sz val="11"/>
        <color rgb="FFFF0000"/>
        <rFont val="Noto Sans"/>
        <family val="2"/>
      </rPr>
      <t xml:space="preserve">狂怒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lj8yCErbxg8EcDUhX7aXzQ </t>
  </si>
  <si>
    <t xml:space="preserve">https://pan.baidu.com/s/10ccsu7PObZdz7jQlI-Lppw</t>
  </si>
  <si>
    <t xml:space="preserve">K13</t>
  </si>
  <si>
    <t xml:space="preserve">卡片地下城</t>
  </si>
  <si>
    <t xml:space="preserve">https://pan.baidu.com/s/1TJat71sqCo80VwnwEhgwhQ</t>
  </si>
  <si>
    <t xml:space="preserve">K15</t>
  </si>
  <si>
    <t xml:space="preserve">克苏鲁异闻录</t>
  </si>
  <si>
    <t xml:space="preserve">https://pan.baidu.com/s/172AzyIcd6jOl3gkQ-Z0osQ</t>
  </si>
  <si>
    <t xml:space="preserve">K19</t>
  </si>
  <si>
    <t xml:space="preserve">恐怖僵尸之夜</t>
  </si>
  <si>
    <t xml:space="preserve">https://pan.baidu.com/s/1oMBIK_iQ7UJlyW12_0RMJA</t>
  </si>
  <si>
    <t xml:space="preserve">K20</t>
  </si>
  <si>
    <t xml:space="preserve">克莉</t>
  </si>
  <si>
    <t xml:space="preserve">https://pan.baidu.com/s/1SUeb4Am4rYVx6FMvXYAAcg</t>
  </si>
  <si>
    <t xml:space="preserve">K21</t>
  </si>
  <si>
    <r>
      <rPr>
        <sz val="11"/>
        <color rgb="FFFF0000"/>
        <rFont val="Noto Sans"/>
        <family val="2"/>
      </rPr>
      <t xml:space="preserve">狂热运输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疯狂运输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1kJ5xhZ4V7nn_K-epXrdog</t>
  </si>
  <si>
    <t xml:space="preserve">K23</t>
  </si>
  <si>
    <t xml:space="preserve">卡牌公主</t>
  </si>
  <si>
    <t xml:space="preserve">https://pan.baidu.com/s/1wRM-BLOCpgoqdg3vBxe1kw</t>
  </si>
  <si>
    <t xml:space="preserve">K24</t>
  </si>
  <si>
    <r>
      <rPr>
        <sz val="11"/>
        <color rgb="FFFF0000"/>
        <rFont val="Noto Sans"/>
        <family val="2"/>
      </rPr>
      <t xml:space="preserve">狂野星球之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野蛮星球之旅</t>
    </r>
  </si>
  <si>
    <t xml:space="preserve">https://pan.baidu.com/s/15_pF7L9_9-I8zExDUXzjPw</t>
  </si>
  <si>
    <t xml:space="preserve">https://pan.baidu.com/s/1BogDXewpXuzdPxjFKravMg</t>
  </si>
  <si>
    <t xml:space="preserve">K25</t>
  </si>
  <si>
    <t xml:space="preserve">空间站大师：银河科技</t>
  </si>
  <si>
    <t xml:space="preserve">https://pan.baidu.com/s/13KqpDtIU9JNhntvMtecb8A</t>
  </si>
  <si>
    <t xml:space="preserve">L</t>
  </si>
  <si>
    <t xml:space="preserve">L01</t>
  </si>
  <si>
    <r>
      <rPr>
        <sz val="11"/>
        <color rgb="FFFF0000"/>
        <rFont val="Noto Sans"/>
        <family val="2"/>
      </rPr>
      <t xml:space="preserve">卢修斯</t>
    </r>
    <r>
      <rPr>
        <sz val="11"/>
        <color rgb="FFFF0000"/>
        <rFont val="微软雅黑"/>
        <family val="2"/>
        <charset val="134"/>
      </rPr>
      <t xml:space="preserve">3/2/1</t>
    </r>
  </si>
  <si>
    <t xml:space="preserve">https://pan.baidu.com/s/1h5Ul0DiuihwAKH9ydDKo6w</t>
  </si>
  <si>
    <t xml:space="preserve">https://pan.baidu.com/s/1vlrTBKie7nKox5X78nVIhA</t>
  </si>
  <si>
    <t xml:space="preserve">L02</t>
  </si>
  <si>
    <r>
      <rPr>
        <sz val="11"/>
        <color rgb="FFFF0000"/>
        <rFont val="Noto Sans"/>
        <family val="2"/>
      </rPr>
      <t xml:space="preserve">乐高超人总动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超人特工队</t>
    </r>
  </si>
  <si>
    <t xml:space="preserve">https://pan.baidu.com/s/1og4v_MpeG94Oxhrv4j60gQ</t>
  </si>
  <si>
    <t xml:space="preserve">https://pan.baidu.com/s/17XmGkZzTYyYysuq8LV_RNA</t>
  </si>
  <si>
    <t xml:space="preserve">L03</t>
  </si>
  <si>
    <r>
      <rPr>
        <sz val="11"/>
        <color rgb="FFFF0000"/>
        <rFont val="Noto Sans"/>
        <family val="2"/>
      </rPr>
      <t xml:space="preserve">乐高漫威超级英雄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LvdKy4w6fxlbEA0dA0eR4A</t>
  </si>
  <si>
    <t xml:space="preserve">https://pan.baidu.com/s/1z5W7bECZY8ewut4axXjhTg</t>
  </si>
  <si>
    <t xml:space="preserve">L04A</t>
  </si>
  <si>
    <r>
      <rPr>
        <sz val="11"/>
        <color rgb="FF000000"/>
        <rFont val="微软雅黑"/>
        <family val="2"/>
        <charset val="134"/>
      </rPr>
      <t xml:space="preserve">852363</t>
    </r>
    <r>
      <rPr>
        <sz val="11"/>
        <color rgb="FF000000"/>
        <rFont val="Noto Sans"/>
        <family val="2"/>
      </rPr>
      <t xml:space="preserve">旧版密码：</t>
    </r>
    <r>
      <rPr>
        <sz val="11"/>
        <color rgb="FF000000"/>
        <rFont val="微软雅黑"/>
        <family val="2"/>
        <charset val="134"/>
      </rPr>
      <t xml:space="preserve">112369</t>
    </r>
  </si>
  <si>
    <t xml:space="preserve">掠食</t>
  </si>
  <si>
    <t xml:space="preserve">https://pan.baidu.com/s/1t9NpnxW8ztgwemMDuFjXrA</t>
  </si>
  <si>
    <t xml:space="preserve">https://pan.baidu.com/s/1DybpxrLqsD1zXyGbwUu9uA</t>
  </si>
  <si>
    <t xml:space="preserve">L04</t>
  </si>
  <si>
    <r>
      <rPr>
        <sz val="11"/>
        <color rgb="FFFF0000"/>
        <rFont val="Noto Sans"/>
        <family val="2"/>
      </rPr>
      <t xml:space="preserve">掠食：</t>
    </r>
    <r>
      <rPr>
        <sz val="11"/>
        <color rgb="FFFF0000"/>
        <rFont val="微软雅黑"/>
        <family val="2"/>
        <charset val="134"/>
      </rPr>
      <t xml:space="preserve">Mooncrash</t>
    </r>
  </si>
  <si>
    <t xml:space="preserve">https://pan.baidu.com/s/1GfOskWXJg5ME2IXRYvMp_g</t>
  </si>
  <si>
    <t xml:space="preserve">https://pan.baidu.com/s/1G8vz6Vc8Hg5jWMiJK_KtMQ</t>
  </si>
  <si>
    <t xml:space="preserve">L05</t>
  </si>
  <si>
    <r>
      <rPr>
        <sz val="11"/>
        <color rgb="FFFF0000"/>
        <rFont val="Noto Sans"/>
        <family val="2"/>
      </rPr>
      <t xml:space="preserve">龙珠：超宇宙</t>
    </r>
    <r>
      <rPr>
        <sz val="11"/>
        <color rgb="FFFF0000"/>
        <rFont val="微软雅黑"/>
        <family val="2"/>
        <charset val="134"/>
      </rPr>
      <t xml:space="preserve">2/1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7Jtqe9uTxHWWhGZS1keeoA</t>
  </si>
  <si>
    <t xml:space="preserve">https://pan.baidu.com/s/1kmI4qkbvfgXbFOIYS6-jlw</t>
  </si>
  <si>
    <t xml:space="preserve">L07</t>
  </si>
  <si>
    <r>
      <rPr>
        <sz val="11"/>
        <color rgb="FFFF0000"/>
        <rFont val="Noto Sans"/>
        <family val="2"/>
      </rPr>
      <t xml:space="preserve">龙珠斗士</t>
    </r>
    <r>
      <rPr>
        <sz val="11"/>
        <color rgb="FFFF0000"/>
        <rFont val="微软雅黑"/>
        <family val="2"/>
        <charset val="134"/>
      </rPr>
      <t xml:space="preserve">Z/</t>
    </r>
    <r>
      <rPr>
        <sz val="11"/>
        <color rgb="FFFF0000"/>
        <rFont val="Noto Sans"/>
        <family val="2"/>
      </rPr>
      <t xml:space="preserve">龙珠格斗</t>
    </r>
    <r>
      <rPr>
        <sz val="11"/>
        <color rgb="FFFF0000"/>
        <rFont val="微软雅黑"/>
        <family val="2"/>
        <charset val="134"/>
      </rPr>
      <t xml:space="preserve">Z/</t>
    </r>
    <r>
      <rPr>
        <sz val="11"/>
        <color rgb="FFFF0000"/>
        <rFont val="Noto Sans"/>
        <family val="2"/>
      </rPr>
      <t xml:space="preserve">龙珠战士</t>
    </r>
    <r>
      <rPr>
        <sz val="11"/>
        <color rgb="FFFF0000"/>
        <rFont val="微软雅黑"/>
        <family val="2"/>
        <charset val="134"/>
      </rPr>
      <t xml:space="preserve">Z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qh0xYqQmTZ8FkfaI92uUSw</t>
  </si>
  <si>
    <t xml:space="preserve">https://pan.baidu.com/s/1cJRhDIzftgolzGzwJG-IXA</t>
  </si>
  <si>
    <t xml:space="preserve">L08</t>
  </si>
  <si>
    <t xml:space="preserve">恋姬演武 辽来来</t>
  </si>
  <si>
    <t xml:space="preserve">https://pan.baidu.com/s/1-4U_ZsjUaRF5Ugkgvq4wug</t>
  </si>
  <si>
    <t xml:space="preserve">L09</t>
  </si>
  <si>
    <r>
      <rPr>
        <sz val="11"/>
        <color rgb="FFFF0000"/>
        <rFont val="Noto Sans"/>
        <family val="2"/>
      </rPr>
      <t xml:space="preserve">罗马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全面战争</t>
    </r>
    <r>
      <rPr>
        <sz val="11"/>
        <color rgb="FFFF0000"/>
        <rFont val="微软雅黑"/>
        <family val="2"/>
        <charset val="134"/>
      </rPr>
      <t xml:space="preserve">-</t>
    </r>
    <r>
      <rPr>
        <sz val="11"/>
        <color rgb="FFFF0000"/>
        <rFont val="Noto Sans"/>
        <family val="2"/>
      </rPr>
      <t xml:space="preserve">帝皇版</t>
    </r>
  </si>
  <si>
    <t xml:space="preserve">https://pan.baidu.com/s/1ymxMBbnTORPSg0sSNKT2ow</t>
  </si>
  <si>
    <t xml:space="preserve">https://pan.baidu.com/s/18TE-_cGCYzPozFs7Vxw3WA</t>
  </si>
  <si>
    <t xml:space="preserve">L10</t>
  </si>
  <si>
    <r>
      <rPr>
        <sz val="11"/>
        <color rgb="FFFF0000"/>
        <rFont val="Noto Sans"/>
        <family val="2"/>
      </rPr>
      <t xml:space="preserve">龙腾世纪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审判</t>
    </r>
  </si>
  <si>
    <t xml:space="preserve">https://pan.baidu.com/s/12ve9qv2IFe1Z6aYjETtELg</t>
  </si>
  <si>
    <t xml:space="preserve">https://pan.baidu.com/s/1DADwDYhMC8VBK-sXBU9joA</t>
  </si>
  <si>
    <t xml:space="preserve">L11</t>
  </si>
  <si>
    <r>
      <rPr>
        <sz val="11"/>
        <color rgb="FFFF0000"/>
        <rFont val="微软雅黑"/>
        <family val="2"/>
        <charset val="134"/>
      </rPr>
      <t xml:space="preserve">60</t>
    </r>
    <r>
      <rPr>
        <sz val="11"/>
        <color rgb="FFFF0000"/>
        <rFont val="Noto Sans"/>
        <family val="2"/>
      </rPr>
      <t xml:space="preserve">秒重制版</t>
    </r>
  </si>
  <si>
    <t xml:space="preserve">https://pan.baidu.com/s/18PbQH5oCo9FXCrtFnxmaMw</t>
  </si>
  <si>
    <t xml:space="preserve">https://pan.baidu.com/s/1sz4QbBq0bKDD8t804mIoOA</t>
  </si>
  <si>
    <t xml:space="preserve">L11A</t>
  </si>
  <si>
    <r>
      <rPr>
        <sz val="11"/>
        <color rgb="FFFF0000"/>
        <rFont val="微软雅黑"/>
        <family val="2"/>
        <charset val="134"/>
      </rPr>
      <t xml:space="preserve">60</t>
    </r>
    <r>
      <rPr>
        <sz val="11"/>
        <color rgb="FFFF0000"/>
        <rFont val="Noto Sans"/>
        <family val="2"/>
      </rPr>
      <t xml:space="preserve">秒差距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太空</t>
    </r>
    <r>
      <rPr>
        <sz val="11"/>
        <color rgb="FFFF0000"/>
        <rFont val="微软雅黑"/>
        <family val="2"/>
        <charset val="134"/>
      </rPr>
      <t xml:space="preserve">60</t>
    </r>
    <r>
      <rPr>
        <sz val="11"/>
        <color rgb="FFFF0000"/>
        <rFont val="Noto Sans"/>
        <family val="2"/>
      </rPr>
      <t xml:space="preserve">秒</t>
    </r>
  </si>
  <si>
    <t xml:space="preserve">https://pan.baidu.com/s/1dVpHNkyDVzmW4RM0Nu0FnQ</t>
  </si>
  <si>
    <t xml:space="preserve">https://pan.baidu.com/s/162E-Xj-0DF-L80b1tnHH8Q</t>
  </si>
  <si>
    <t xml:space="preserve">L12</t>
  </si>
  <si>
    <t xml:space="preserve">脸黑先生</t>
  </si>
  <si>
    <t xml:space="preserve">https://pan.baidu.com/s/1YQJDP-S0lLMI4DKzVXHapg</t>
  </si>
  <si>
    <t xml:space="preserve">L13</t>
  </si>
  <si>
    <t xml:space="preserve">离奇世界</t>
  </si>
  <si>
    <t xml:space="preserve">https://pan.baidu.com/s/1Cv7ZapD3vxE6nH8TlAOQuA</t>
  </si>
  <si>
    <t xml:space="preserve">L15</t>
  </si>
  <si>
    <t xml:space="preserve">https://pan.baidu.com/s/129cBuELUwQqXpgK_NFm8vw</t>
  </si>
  <si>
    <t xml:space="preserve">https://pan.baidu.com/s/1AywXdAnMhmKiVuP5Qlf5rg</t>
  </si>
  <si>
    <t xml:space="preserve">L16</t>
  </si>
  <si>
    <r>
      <rPr>
        <sz val="11"/>
        <color rgb="FFFF0000"/>
        <rFont val="Noto Sans"/>
        <family val="2"/>
      </rPr>
      <t xml:space="preserve">流放者柯南 网络联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蛮王</t>
    </r>
  </si>
  <si>
    <t xml:space="preserve">https://pan.baidu.com/s/1LpgekLpK8buJtgD9GWCymQ</t>
  </si>
  <si>
    <t xml:space="preserve">https://pan.baidu.com/s/1sl4pIXJcxlS3StTweqiHKw</t>
  </si>
  <si>
    <t xml:space="preserve">L16A</t>
  </si>
  <si>
    <r>
      <rPr>
        <sz val="11"/>
        <color rgb="FFFF0000"/>
        <rFont val="Noto Sans"/>
        <family val="2"/>
      </rPr>
      <t xml:space="preserve">流放者柯南 单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蛮王</t>
    </r>
  </si>
  <si>
    <t xml:space="preserve">https://pan.baidu.com/s/1SjxgFRL57hVxBWEQnN7vrw</t>
  </si>
  <si>
    <t xml:space="preserve">https://pan.baidu.com/s/1YiwAsR8LUkCihmlrMx0npA</t>
  </si>
  <si>
    <t xml:space="preserve">L17</t>
  </si>
  <si>
    <r>
      <rPr>
        <sz val="11"/>
        <color rgb="FFFF0000"/>
        <rFont val="Noto Sans"/>
        <family val="2"/>
      </rPr>
      <t xml:space="preserve">莉蒂与苏尔的工作室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不可思议绘画的炼金术士</t>
    </r>
  </si>
  <si>
    <t xml:space="preserve">https://pan.baidu.com/s/12T2nFV26OY9EseDkGRvG_w</t>
  </si>
  <si>
    <t xml:space="preserve">https://pan.baidu.com/s/1CE_-tBGxE_yz08G4VZZSrg</t>
  </si>
  <si>
    <t xml:space="preserve">L18</t>
  </si>
  <si>
    <r>
      <rPr>
        <sz val="11"/>
        <color rgb="FFFF0000"/>
        <rFont val="Noto Sans"/>
        <family val="2"/>
      </rPr>
      <t xml:space="preserve">洛克人</t>
    </r>
    <r>
      <rPr>
        <sz val="11"/>
        <color rgb="FFFF0000"/>
        <rFont val="微软雅黑"/>
        <family val="2"/>
        <charset val="134"/>
      </rPr>
      <t xml:space="preserve">X</t>
    </r>
    <r>
      <rPr>
        <sz val="11"/>
        <color rgb="FFFF0000"/>
        <rFont val="Noto Sans"/>
        <family val="2"/>
      </rPr>
      <t xml:space="preserve">传奇收藏版</t>
    </r>
    <r>
      <rPr>
        <sz val="11"/>
        <color rgb="FFFF0000"/>
        <rFont val="微软雅黑"/>
        <family val="2"/>
        <charset val="134"/>
      </rPr>
      <t xml:space="preserve">1+2</t>
    </r>
  </si>
  <si>
    <t xml:space="preserve">https://pan.baidu.com/s/19oeEh22cufyGehDnqkkjlA</t>
  </si>
  <si>
    <t xml:space="preserve">L18A</t>
  </si>
  <si>
    <r>
      <rPr>
        <sz val="11"/>
        <color rgb="FFFF0000"/>
        <rFont val="Noto Sans"/>
        <family val="2"/>
      </rPr>
      <t xml:space="preserve">洛克人</t>
    </r>
    <r>
      <rPr>
        <sz val="11"/>
        <color rgb="FFFF0000"/>
        <rFont val="微软雅黑"/>
        <family val="2"/>
        <charset val="134"/>
      </rPr>
      <t xml:space="preserve">11</t>
    </r>
  </si>
  <si>
    <t xml:space="preserve">https://pan.baidu.com/s/14Yonk_NzK-BfciQwvi8AVw</t>
  </si>
  <si>
    <t xml:space="preserve">https://pan.baidu.com/s/15yOtgyYVgfjkT2zZjD6rrQ</t>
  </si>
  <si>
    <t xml:space="preserve">L18B</t>
  </si>
  <si>
    <r>
      <rPr>
        <sz val="11"/>
        <color rgb="FFFF0000"/>
        <rFont val="Noto Sans"/>
        <family val="2"/>
      </rPr>
      <t xml:space="preserve">洛克人</t>
    </r>
    <r>
      <rPr>
        <sz val="11"/>
        <color rgb="FFFF0000"/>
        <rFont val="微软雅黑"/>
        <family val="2"/>
        <charset val="134"/>
      </rPr>
      <t xml:space="preserve">Zero/ZX</t>
    </r>
    <r>
      <rPr>
        <sz val="11"/>
        <color rgb="FFFF0000"/>
        <rFont val="Noto Sans"/>
        <family val="2"/>
      </rPr>
      <t xml:space="preserve">遗产合集</t>
    </r>
  </si>
  <si>
    <t xml:space="preserve">https://pan.baidu.com/s/1eDScWBzqDQoQHa0FeYEuJQ</t>
  </si>
  <si>
    <t xml:space="preserve">L19</t>
  </si>
  <si>
    <r>
      <rPr>
        <sz val="11"/>
        <color rgb="FFFF0000"/>
        <rFont val="Noto Sans"/>
        <family val="2"/>
      </rPr>
      <t xml:space="preserve">乐高</t>
    </r>
    <r>
      <rPr>
        <sz val="11"/>
        <color rgb="FFFF0000"/>
        <rFont val="微软雅黑"/>
        <family val="2"/>
        <charset val="134"/>
      </rPr>
      <t xml:space="preserve">DC</t>
    </r>
    <r>
      <rPr>
        <sz val="11"/>
        <color rgb="FFFF0000"/>
        <rFont val="Noto Sans"/>
        <family val="2"/>
      </rPr>
      <t xml:space="preserve">超级反派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超级坏蛋</t>
    </r>
  </si>
  <si>
    <t xml:space="preserve">https://pan.baidu.com/s/1qT-461KhgGGoCyRb52otzw</t>
  </si>
  <si>
    <t xml:space="preserve">L20</t>
  </si>
  <si>
    <r>
      <rPr>
        <sz val="11"/>
        <color rgb="FFFF0000"/>
        <rFont val="Noto Sans"/>
        <family val="2"/>
      </rPr>
      <t xml:space="preserve">灵魂能力</t>
    </r>
    <r>
      <rPr>
        <sz val="11"/>
        <color rgb="FFFF0000"/>
        <rFont val="微软雅黑"/>
        <family val="2"/>
        <charset val="134"/>
      </rPr>
      <t xml:space="preserve">6 </t>
    </r>
    <r>
      <rPr>
        <sz val="11"/>
        <color rgb="FFFF0000"/>
        <rFont val="Noto Sans"/>
        <family val="2"/>
      </rPr>
      <t xml:space="preserve">刀魂</t>
    </r>
    <r>
      <rPr>
        <sz val="11"/>
        <color rgb="FFFF0000"/>
        <rFont val="微软雅黑"/>
        <family val="2"/>
        <charset val="134"/>
      </rPr>
      <t xml:space="preserve">6</t>
    </r>
    <r>
      <rPr>
        <sz val="11"/>
        <color rgb="FFFF0000"/>
        <rFont val="Noto Sans"/>
        <family val="2"/>
      </rPr>
      <t xml:space="preserve">剑魂</t>
    </r>
    <r>
      <rPr>
        <sz val="11"/>
        <color rgb="FFFF0000"/>
        <rFont val="微软雅黑"/>
        <family val="2"/>
        <charset val="134"/>
      </rPr>
      <t xml:space="preserve">6</t>
    </r>
  </si>
  <si>
    <t xml:space="preserve">https://pan.baidu.com/s/1w2LF7Q_fMWSNy0OFZlGCAg</t>
  </si>
  <si>
    <t xml:space="preserve">https://pan.baidu.com/s/1ow3NAoxKcxowXQrqo-yV5g</t>
  </si>
  <si>
    <t xml:space="preserve">L21</t>
  </si>
  <si>
    <t xml:space="preserve">量子破碎</t>
  </si>
  <si>
    <t xml:space="preserve">https://pan.baidu.com/s/185JcILW3SyHnkUiJpsspvQ</t>
  </si>
  <si>
    <t xml:space="preserve">https://pan.baidu.com/s/1YswXSbasAuE2x6Nf4dtdlw</t>
  </si>
  <si>
    <t xml:space="preserve">L22</t>
  </si>
  <si>
    <r>
      <rPr>
        <sz val="11"/>
        <color rgb="FFFF0000"/>
        <rFont val="Noto Sans"/>
        <family val="2"/>
      </rPr>
      <t xml:space="preserve">猎天使魔女</t>
    </r>
    <r>
      <rPr>
        <sz val="11"/>
        <color rgb="FFFF0000"/>
        <rFont val="微软雅黑"/>
        <family val="2"/>
        <charset val="134"/>
      </rPr>
      <t xml:space="preserve">2+1</t>
    </r>
  </si>
  <si>
    <t xml:space="preserve">https://pan.baidu.com/s/1ki9vTh8DugFojHtRlN0mTw</t>
  </si>
  <si>
    <t xml:space="preserve">https://pan.baidu.com/s/1rMUa4TsoLCukbwC4AblEUg</t>
  </si>
  <si>
    <t xml:space="preserve">L23</t>
  </si>
  <si>
    <t xml:space="preserve">鲁弗兰的地下迷宫与魔女之旅团</t>
  </si>
  <si>
    <t xml:space="preserve">https://pan.baidu.com/s/1YOOVYORVJ-DIH0_hoPWt-A</t>
  </si>
  <si>
    <t xml:space="preserve">L25A</t>
  </si>
  <si>
    <r>
      <rPr>
        <sz val="11"/>
        <color rgb="FFFF0000"/>
        <rFont val="Noto Sans"/>
        <family val="2"/>
      </rPr>
      <t xml:space="preserve">零世代 网络联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零时代网络联机版</t>
    </r>
  </si>
  <si>
    <t xml:space="preserve">https://pan.baidu.com/s/1-A1NnvmeqXiny22Vo_uKyA</t>
  </si>
  <si>
    <t xml:space="preserve">https://pan.baidu.com/s/1J6RZXuWw7IkXqaTLu_zqaA</t>
  </si>
  <si>
    <t xml:space="preserve">L25</t>
  </si>
  <si>
    <r>
      <rPr>
        <sz val="11"/>
        <color rgb="FFFF0000"/>
        <rFont val="Noto Sans"/>
        <family val="2"/>
      </rPr>
      <t xml:space="preserve">零世代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零时代</t>
    </r>
  </si>
  <si>
    <t xml:space="preserve">https://pan.baidu.com/s/1M560nZgYs2s5ow3AuKc-7Q</t>
  </si>
  <si>
    <t xml:space="preserve">https://pan.baidu.com/s/1A5WobarX4129lT89pucjFw</t>
  </si>
  <si>
    <t xml:space="preserve">L27</t>
  </si>
  <si>
    <r>
      <rPr>
        <sz val="11"/>
        <color rgb="FFFF0000"/>
        <rFont val="Noto Sans"/>
        <family val="2"/>
      </rPr>
      <t xml:space="preserve">露露亚的工作室：雅兰德的炼金术士</t>
    </r>
    <r>
      <rPr>
        <sz val="11"/>
        <color rgb="FFFF0000"/>
        <rFont val="微软雅黑"/>
        <family val="2"/>
        <charset val="134"/>
      </rPr>
      <t xml:space="preserve">4/</t>
    </r>
    <r>
      <rPr>
        <sz val="11"/>
        <color rgb="FFFF0000"/>
        <rFont val="Noto Sans"/>
        <family val="2"/>
      </rPr>
      <t xml:space="preserve">炼金工房</t>
    </r>
  </si>
  <si>
    <t xml:space="preserve"> https://pan.baidu.com/s/1YDMVtOIfq0PnUiKlgv8poA</t>
  </si>
  <si>
    <t xml:space="preserve">https://pan.baidu.com/s/1cWAVg6BviRWD1xP9OGRpfg</t>
  </si>
  <si>
    <t xml:space="preserve">L28</t>
  </si>
  <si>
    <t xml:space="preserve">龙崖</t>
  </si>
  <si>
    <t xml:space="preserve">https://pan.baidu.com/s/19Iz-fJ5K34Qlb33BQQnd9g </t>
  </si>
  <si>
    <t xml:space="preserve">https://pan.baidu.com/s/1h84ygI-jYOeWS1e17a2MoA</t>
  </si>
  <si>
    <t xml:space="preserve">L29</t>
  </si>
  <si>
    <t xml:space="preserve">流浪者</t>
  </si>
  <si>
    <t xml:space="preserve">https://pan.baidu.com/s/1_5CsUXPlb-GoNX0j4RoT8w</t>
  </si>
  <si>
    <t xml:space="preserve">L30</t>
  </si>
  <si>
    <r>
      <rPr>
        <sz val="11"/>
        <color rgb="FFFF0000"/>
        <rFont val="Noto Sans"/>
        <family val="2"/>
      </rPr>
      <t xml:space="preserve">料理模拟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烹饪模拟器</t>
    </r>
  </si>
  <si>
    <t xml:space="preserve">https://pan.baidu.com/s/1TzgYJvrXyoTW8qmUogOmTg</t>
  </si>
  <si>
    <t xml:space="preserve">https://pan.baidu.com/s/1en7U3bwww_fISyH4ASlqnA</t>
  </si>
  <si>
    <t xml:space="preserve">L31</t>
  </si>
  <si>
    <r>
      <rPr>
        <sz val="11"/>
        <color rgb="FFFF0000"/>
        <rFont val="Noto Sans"/>
        <family val="2"/>
      </rPr>
      <t xml:space="preserve">兰岛物语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蘭島物語 少女的約定重製版</t>
    </r>
  </si>
  <si>
    <t xml:space="preserve">https://pan.baidu.com/s/1OsWZdcrpAWXZ23KETApyWg</t>
  </si>
  <si>
    <t xml:space="preserve">L36</t>
  </si>
  <si>
    <t xml:space="preserve">龙星的瓦尔尼尔</t>
  </si>
  <si>
    <t xml:space="preserve">https://pan.baidu.com/s/1ZV-6ZtrNXrs4GcDg7ESVjA</t>
  </si>
  <si>
    <t xml:space="preserve">https://pan.baidu.com/s/19EGSeR_Lf7ybfvlmHcowow</t>
  </si>
  <si>
    <t xml:space="preserve">L43</t>
  </si>
  <si>
    <t xml:space="preserve">两座城堡之间</t>
  </si>
  <si>
    <t xml:space="preserve">https://pan.baidu.com/s/1Iwk7jQ_i5SZ1oC71KHJbTQ</t>
  </si>
  <si>
    <t xml:space="preserve">L46</t>
  </si>
  <si>
    <r>
      <rPr>
        <sz val="11"/>
        <color rgb="FFFF0000"/>
        <rFont val="Noto Sans"/>
        <family val="2"/>
      </rPr>
      <t xml:space="preserve">浪漫沙迦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vysu6DJjR1zcJVX4QmC9Rg</t>
  </si>
  <si>
    <t xml:space="preserve">https://pan.baidu.com/s/1yBIkbYqO994DXJhUC_HHfg</t>
  </si>
  <si>
    <t xml:space="preserve">L50</t>
  </si>
  <si>
    <t xml:space="preserve">落难航船：诅咒之岛的探险者</t>
  </si>
  <si>
    <t xml:space="preserve">https://pan.baidu.com/s/1eGtEklmneob3daGTm31MAg</t>
  </si>
  <si>
    <t xml:space="preserve">L51A</t>
  </si>
  <si>
    <r>
      <rPr>
        <sz val="11"/>
        <color rgb="FFFF0000"/>
        <rFont val="Noto Sans"/>
        <family val="2"/>
      </rPr>
      <t xml:space="preserve">炼金工房：奈尔克与传说之炼金术士们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新大地之炼金工房</t>
    </r>
  </si>
  <si>
    <t xml:space="preserve">https://pan.baidu.com/s/1Otw9HWEZg95odDwX-__gGQ</t>
  </si>
  <si>
    <t xml:space="preserve">https://pan.baidu.com/s/1LsCMfX06KJPesoNRPsmGpw</t>
  </si>
  <si>
    <t xml:space="preserve">L51</t>
  </si>
  <si>
    <r>
      <rPr>
        <sz val="11"/>
        <color rgb="FFFF0000"/>
        <rFont val="Noto Sans"/>
        <family val="2"/>
      </rPr>
      <t xml:space="preserve">炼金工房：爱夏的炼金工房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黄昏大地之炼金术士</t>
    </r>
    <r>
      <rPr>
        <sz val="11"/>
        <color rgb="FFFF0000"/>
        <rFont val="微软雅黑"/>
        <family val="2"/>
        <charset val="134"/>
      </rPr>
      <t xml:space="preserve">DX</t>
    </r>
  </si>
  <si>
    <t xml:space="preserve">https://pan.baidu.com/s/1zyq1j5Ds_j5JyAoAg_LEog</t>
  </si>
  <si>
    <t xml:space="preserve">L52</t>
  </si>
  <si>
    <r>
      <rPr>
        <sz val="11"/>
        <color rgb="FFFF0000"/>
        <rFont val="Noto Sans"/>
        <family val="2"/>
      </rPr>
      <t xml:space="preserve">炼金工房：爱丝卡与罗吉的炼金工房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黄昏天空之炼金术士</t>
    </r>
    <r>
      <rPr>
        <sz val="11"/>
        <color rgb="FFFF0000"/>
        <rFont val="微软雅黑"/>
        <family val="2"/>
        <charset val="134"/>
      </rPr>
      <t xml:space="preserve">DX</t>
    </r>
  </si>
  <si>
    <t xml:space="preserve">https://pan.baidu.com/s/1xRr3UsICuhCRAgMVa4QN0w</t>
  </si>
  <si>
    <t xml:space="preserve">L53</t>
  </si>
  <si>
    <r>
      <rPr>
        <sz val="11"/>
        <color rgb="FFFF0000"/>
        <rFont val="Noto Sans"/>
        <family val="2"/>
      </rPr>
      <t xml:space="preserve">炼金工房：夏莉的炼金工房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黄昏海洋之炼金术士</t>
    </r>
    <r>
      <rPr>
        <sz val="11"/>
        <color rgb="FFFF0000"/>
        <rFont val="微软雅黑"/>
        <family val="2"/>
        <charset val="134"/>
      </rPr>
      <t xml:space="preserve">DX</t>
    </r>
  </si>
  <si>
    <t xml:space="preserve">https://pan.baidu.com/s/1BMCtLVDTd3lNgRWznSWpTw</t>
  </si>
  <si>
    <t xml:space="preserve">L54</t>
  </si>
  <si>
    <t xml:space="preserve">罗马执政官：高清重置版</t>
  </si>
  <si>
    <t xml:space="preserve">https://pan.baidu.com/s/10R4aSm3bkHWUFKSBLwWCqA</t>
  </si>
  <si>
    <t xml:space="preserve">L55</t>
  </si>
  <si>
    <t xml:space="preserve">蓝色反射：幻舞少女之剑</t>
  </si>
  <si>
    <t xml:space="preserve">https://pan.baidu.com/s/16ELrn_NC4i6Dj0jh2AmfnQ</t>
  </si>
  <si>
    <t xml:space="preserve">https://pan.baidu.com/s/1IovzcC_ZcugCpz4Yo1iy3w</t>
  </si>
  <si>
    <t xml:space="preserve">L63</t>
  </si>
  <si>
    <r>
      <rPr>
        <sz val="11"/>
        <color rgb="FFFF0000"/>
        <rFont val="Noto Sans"/>
        <family val="2"/>
      </rPr>
      <t xml:space="preserve">龙喉战旗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战争旗帜</t>
    </r>
  </si>
  <si>
    <t xml:space="preserve">https://pan.baidu.com/s/1C5GhFB_lD4TB4SUK1NgKkA</t>
  </si>
  <si>
    <t xml:space="preserve">L64</t>
  </si>
  <si>
    <r>
      <rPr>
        <sz val="11"/>
        <color rgb="FFFF0000"/>
        <rFont val="Noto Sans"/>
        <family val="2"/>
      </rPr>
      <t xml:space="preserve">龙之死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被标记为死亡的龙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版</t>
    </r>
  </si>
  <si>
    <t xml:space="preserve">https://pan.baidu.com/s/1tvZ_InDfT6QYLrz7uJNclA</t>
  </si>
  <si>
    <t xml:space="preserve">L65</t>
  </si>
  <si>
    <t xml:space="preserve">领主争锋</t>
  </si>
  <si>
    <t xml:space="preserve">https://pan.baidu.com/s/1dZTGJfyGE66iQbwXF4PKUg</t>
  </si>
  <si>
    <t xml:space="preserve">M</t>
  </si>
  <si>
    <t xml:space="preserve">M02A</t>
  </si>
  <si>
    <t xml:space="preserve">迷失森林</t>
  </si>
  <si>
    <t xml:space="preserve">https://pan.baidu.com/s/1bc09CUF859GFGByyyzFoLw</t>
  </si>
  <si>
    <t xml:space="preserve">https://pan.baidu.com/s/1hGKYslEIDXKf5ZrZLyeWvw</t>
  </si>
  <si>
    <t xml:space="preserve">M02B</t>
  </si>
  <si>
    <t xml:space="preserve">迷失森林 网络联机版</t>
  </si>
  <si>
    <t xml:space="preserve">https://pan.baidu.com/s/1VJvyIMbws1dSCWpHEZfe1Q</t>
  </si>
  <si>
    <t xml:space="preserve">M02</t>
  </si>
  <si>
    <r>
      <rPr>
        <sz val="11"/>
        <color rgb="FFFF0000"/>
        <rFont val="Noto Sans"/>
        <family val="2"/>
      </rPr>
      <t xml:space="preserve">迷失森林 局域网联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支持单机</t>
    </r>
  </si>
  <si>
    <t xml:space="preserve">https://pan.baidu.com/s/1DcaJwCL_TbfgKZbNrn6LyQ</t>
  </si>
  <si>
    <t xml:space="preserve">M03</t>
  </si>
  <si>
    <r>
      <rPr>
        <sz val="11"/>
        <color rgb="FFFF0000"/>
        <rFont val="Noto Sans"/>
        <family val="2"/>
      </rPr>
      <t xml:space="preserve">命运之手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4EpYa2H3HGTUkvANawtpZw</t>
  </si>
  <si>
    <t xml:space="preserve">https://pan.baidu.com/s/1h95hsokQX6drPPPgPSt-GQ</t>
  </si>
  <si>
    <t xml:space="preserve">M04A</t>
  </si>
  <si>
    <r>
      <rPr>
        <sz val="11"/>
        <color rgb="FFFF0000"/>
        <rFont val="Noto Sans"/>
        <family val="2"/>
      </rPr>
      <t xml:space="preserve">模拟人生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绅士版</t>
    </r>
  </si>
  <si>
    <t xml:space="preserve">https://pan.baidu.com/s/1RmnIbhW9jx099UYSqWj2aQ</t>
  </si>
  <si>
    <t xml:space="preserve">M05</t>
  </si>
  <si>
    <r>
      <rPr>
        <sz val="11"/>
        <color rgb="FFFF0000"/>
        <rFont val="Noto Sans"/>
        <family val="2"/>
      </rPr>
      <t xml:space="preserve">魔兽</t>
    </r>
    <r>
      <rPr>
        <sz val="11"/>
        <color rgb="FFFF0000"/>
        <rFont val="微软雅黑"/>
        <family val="2"/>
        <charset val="134"/>
      </rPr>
      <t xml:space="preserve">ShiJie110</t>
    </r>
    <r>
      <rPr>
        <sz val="11"/>
        <color rgb="FFFF0000"/>
        <rFont val="Noto Sans"/>
        <family val="2"/>
      </rPr>
      <t xml:space="preserve">级单机版</t>
    </r>
  </si>
  <si>
    <t xml:space="preserve">https://pan.baidu.com/s/1pGyIMO8R7vcBBqFEK8uFIw</t>
  </si>
  <si>
    <t xml:space="preserve">M06</t>
  </si>
  <si>
    <r>
      <rPr>
        <sz val="11"/>
        <color rgb="FFFF0000"/>
        <rFont val="Noto Sans"/>
        <family val="2"/>
      </rPr>
      <t xml:space="preserve">魔兽</t>
    </r>
    <r>
      <rPr>
        <sz val="11"/>
        <color rgb="FFFF0000"/>
        <rFont val="微软雅黑"/>
        <family val="2"/>
        <charset val="134"/>
      </rPr>
      <t xml:space="preserve">ShiJie80</t>
    </r>
    <r>
      <rPr>
        <sz val="11"/>
        <color rgb="FFFF0000"/>
        <rFont val="Noto Sans"/>
        <family val="2"/>
      </rPr>
      <t xml:space="preserve">级单机版</t>
    </r>
  </si>
  <si>
    <t xml:space="preserve">https://pan.baidu.com/s/1N3bTKebn7ivcnSkdpPudGQ</t>
  </si>
  <si>
    <t xml:space="preserve">https://pan.baidu.com/s/1nSc1bSUHUhCDs1CR8poPHQ</t>
  </si>
  <si>
    <t xml:space="preserve">M07</t>
  </si>
  <si>
    <r>
      <rPr>
        <sz val="11"/>
        <color rgb="FFFF0000"/>
        <rFont val="Noto Sans"/>
        <family val="2"/>
      </rPr>
      <t xml:space="preserve">魔能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魔法对抗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2FEHSfu8Wif-_c_uBTYWcA</t>
  </si>
  <si>
    <t xml:space="preserve">https://pan.baidu.com/s/1GLsFFu13icrQ4y5onfHGow</t>
  </si>
  <si>
    <t xml:space="preserve">M08</t>
  </si>
  <si>
    <r>
      <rPr>
        <sz val="11"/>
        <color rgb="FFFF0000"/>
        <rFont val="Noto Sans"/>
        <family val="2"/>
      </rPr>
      <t xml:space="preserve">灭绝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无主灭绝</t>
    </r>
  </si>
  <si>
    <t xml:space="preserve">https://pan.baidu.com/s/112plfouctDTta30s58-oyg</t>
  </si>
  <si>
    <t xml:space="preserve">https://pan.baidu.com/s/1bVheXL6SjFZohTXxFCRGEQ</t>
  </si>
  <si>
    <t xml:space="preserve">M09</t>
  </si>
  <si>
    <t xml:space="preserve">https://pan.baidu.com/s/1xFISAPpDFSRzrc7w-RvYkQ</t>
  </si>
  <si>
    <t xml:space="preserve">https://pan.baidu.com/s/1JQjbUzsH1_wq-GE_oX72bw</t>
  </si>
  <si>
    <t xml:space="preserve">M10</t>
  </si>
  <si>
    <r>
      <rPr>
        <sz val="11"/>
        <color rgb="FFFF0000"/>
        <rFont val="Noto Sans"/>
        <family val="2"/>
      </rPr>
      <t xml:space="preserve">曼岛</t>
    </r>
    <r>
      <rPr>
        <sz val="11"/>
        <color rgb="FFFF0000"/>
        <rFont val="微软雅黑"/>
        <family val="2"/>
        <charset val="134"/>
      </rPr>
      <t xml:space="preserve">TT</t>
    </r>
    <r>
      <rPr>
        <sz val="11"/>
        <color rgb="FFFF0000"/>
        <rFont val="Noto Sans"/>
        <family val="2"/>
      </rPr>
      <t xml:space="preserve">摩托车大赛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Lf3Ng-W95_9kw3ZihBCkqw</t>
  </si>
  <si>
    <t xml:space="preserve">M10A</t>
  </si>
  <si>
    <r>
      <rPr>
        <sz val="11"/>
        <color rgb="FFFF0000"/>
        <rFont val="Noto Sans"/>
        <family val="2"/>
      </rPr>
      <t xml:space="preserve">曼岛</t>
    </r>
    <r>
      <rPr>
        <sz val="11"/>
        <color rgb="FFFF0000"/>
        <rFont val="微软雅黑"/>
        <family val="2"/>
        <charset val="134"/>
      </rPr>
      <t xml:space="preserve">TT</t>
    </r>
    <r>
      <rPr>
        <sz val="11"/>
        <color rgb="FFFF0000"/>
        <rFont val="Noto Sans"/>
        <family val="2"/>
      </rPr>
      <t xml:space="preserve">赛事：边缘竞速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COeHjw8gTxfwZcXKml_73g</t>
  </si>
  <si>
    <t xml:space="preserve">M11</t>
  </si>
  <si>
    <r>
      <rPr>
        <sz val="11"/>
        <color rgb="FFFF0000"/>
        <rFont val="Noto Sans"/>
        <family val="2"/>
      </rPr>
      <t xml:space="preserve">木筏生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木筏求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船长漂流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海洋生存</t>
    </r>
  </si>
  <si>
    <t xml:space="preserve">https://pan.baidu.com/s/1tt9wFafF6TStnsczZ0MZJg</t>
  </si>
  <si>
    <t xml:space="preserve">M11A</t>
  </si>
  <si>
    <r>
      <rPr>
        <sz val="11"/>
        <color rgb="FFFF0000"/>
        <rFont val="Noto Sans"/>
        <family val="2"/>
      </rPr>
      <t xml:space="preserve">木筏生存网络联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船长漂流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版</t>
    </r>
  </si>
  <si>
    <t xml:space="preserve">https://pan.baidu.com/s/1bNOxcqnTGtD2x7JwM0uByw</t>
  </si>
  <si>
    <t xml:space="preserve">M11B</t>
  </si>
  <si>
    <r>
      <rPr>
        <sz val="11"/>
        <color rgb="FFFF0000"/>
        <rFont val="Noto Sans"/>
        <family val="2"/>
      </rPr>
      <t xml:space="preserve">木筏生存局域网联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木筏求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船长漂流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海洋生存</t>
    </r>
  </si>
  <si>
    <t xml:space="preserve">https://pan.baidu.com/s/1Jps2l7W6-VtRSl6_13Zy2g</t>
  </si>
  <si>
    <t xml:space="preserve">M12</t>
  </si>
  <si>
    <r>
      <rPr>
        <sz val="11"/>
        <color rgb="FFFF0000"/>
        <rFont val="Noto Sans"/>
        <family val="2"/>
      </rPr>
      <t xml:space="preserve">墨西哥英雄大混战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C4BJ-XOyljQRjJXppA3mCQ</t>
  </si>
  <si>
    <t xml:space="preserve">M13</t>
  </si>
  <si>
    <r>
      <rPr>
        <sz val="11"/>
        <color rgb="FFFF0000"/>
        <rFont val="Noto Sans"/>
        <family val="2"/>
      </rPr>
      <t xml:space="preserve">梦幻</t>
    </r>
    <r>
      <rPr>
        <sz val="11"/>
        <color rgb="FFFF0000"/>
        <rFont val="微软雅黑"/>
        <family val="2"/>
        <charset val="134"/>
      </rPr>
      <t xml:space="preserve">XiYou</t>
    </r>
    <r>
      <rPr>
        <sz val="11"/>
        <color rgb="FFFF0000"/>
        <rFont val="Noto Sans"/>
        <family val="2"/>
      </rPr>
      <t xml:space="preserve">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国产</t>
    </r>
  </si>
  <si>
    <t xml:space="preserve">https://pan.baidu.com/s/1Dz4p7sKUl9-KV22UDuuosA</t>
  </si>
  <si>
    <t xml:space="preserve">https://pan.baidu.com/s/1E7EhcT842-5lhlOB726Evg</t>
  </si>
  <si>
    <t xml:space="preserve">M14</t>
  </si>
  <si>
    <r>
      <rPr>
        <sz val="11"/>
        <color rgb="FFFF0000"/>
        <rFont val="Noto Sans"/>
        <family val="2"/>
      </rPr>
      <t xml:space="preserve">模拟火车世界</t>
    </r>
    <r>
      <rPr>
        <sz val="11"/>
        <color rgb="FFFF0000"/>
        <rFont val="微软雅黑"/>
        <family val="2"/>
        <charset val="134"/>
      </rPr>
      <t xml:space="preserve">2020</t>
    </r>
  </si>
  <si>
    <t xml:space="preserve">https://pan.baidu.com/s/1FFyOLHngoB9QcSuTKLxVVQ</t>
  </si>
  <si>
    <t xml:space="preserve">M15</t>
  </si>
  <si>
    <r>
      <rPr>
        <sz val="11"/>
        <color rgb="FFFF0000"/>
        <rFont val="Noto Sans"/>
        <family val="2"/>
      </rPr>
      <t xml:space="preserve">毛线小精灵</t>
    </r>
    <r>
      <rPr>
        <sz val="11"/>
        <color rgb="FFFF0000"/>
        <rFont val="微软雅黑"/>
        <family val="2"/>
        <charset val="134"/>
      </rPr>
      <t xml:space="preserve">2/1/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G7kc0ThnY5ZyYGdTMZDYmQ</t>
  </si>
  <si>
    <t xml:space="preserve">https://pan.baidu.com/s/1nM0iJZnckL19vqQWPmgzkg</t>
  </si>
  <si>
    <t xml:space="preserve">M16</t>
  </si>
  <si>
    <t xml:space="preserve">面容</t>
  </si>
  <si>
    <t xml:space="preserve">https://pan.baidu.com/s/152y8Zq6WCeOYISq5u1YGiw</t>
  </si>
  <si>
    <t xml:space="preserve">M17</t>
  </si>
  <si>
    <r>
      <rPr>
        <sz val="11"/>
        <color rgb="FFFF0000"/>
        <rFont val="Noto Sans"/>
        <family val="2"/>
      </rPr>
      <t xml:space="preserve">魔兽争霸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：冰封王座合集</t>
    </r>
  </si>
  <si>
    <t xml:space="preserve">https://pan.baidu.com/s/1VwoAprH7BE_bhEI8wSdmDQ</t>
  </si>
  <si>
    <t xml:space="preserve">https://pan.baidu.com/s/1Ilet_pH9zUjSuQad3aCJ4A</t>
  </si>
  <si>
    <t xml:space="preserve">M18</t>
  </si>
  <si>
    <r>
      <rPr>
        <sz val="11"/>
        <color rgb="FFFF0000"/>
        <rFont val="Noto Sans"/>
        <family val="2"/>
      </rPr>
      <t xml:space="preserve">魔界战记</t>
    </r>
    <r>
      <rPr>
        <sz val="11"/>
        <color rgb="FFFF0000"/>
        <rFont val="微软雅黑"/>
        <family val="2"/>
        <charset val="134"/>
      </rPr>
      <t xml:space="preserve">5</t>
    </r>
  </si>
  <si>
    <t xml:space="preserve"> https://pan.baidu.com/s/1vbhcAdRhi4x9oraHbyKdoQ</t>
  </si>
  <si>
    <t xml:space="preserve"> https://pan.baidu.com/s/19OTU064kTVH9RIsYGxPYTw</t>
  </si>
  <si>
    <t xml:space="preserve">M19</t>
  </si>
  <si>
    <r>
      <rPr>
        <sz val="11"/>
        <color rgb="FFFF0000"/>
        <rFont val="Noto Sans"/>
        <family val="2"/>
      </rPr>
      <t xml:space="preserve">模拟农场</t>
    </r>
    <r>
      <rPr>
        <sz val="11"/>
        <color rgb="FFFF0000"/>
        <rFont val="微软雅黑"/>
        <family val="2"/>
        <charset val="134"/>
      </rPr>
      <t xml:space="preserve">19</t>
    </r>
  </si>
  <si>
    <t xml:space="preserve">https://pan.baidu.com/s/1s86VuoHw4Jp8azCyxwgpqg</t>
  </si>
  <si>
    <t xml:space="preserve">https://pan.baidu.com/s/1cANUgggDfE9HGYaLnoHbQg</t>
  </si>
  <si>
    <t xml:space="preserve">M20</t>
  </si>
  <si>
    <r>
      <rPr>
        <sz val="11"/>
        <color rgb="FFFF0000"/>
        <rFont val="Noto Sans"/>
        <family val="2"/>
      </rPr>
      <t xml:space="preserve">模拟火车</t>
    </r>
    <r>
      <rPr>
        <sz val="11"/>
        <color rgb="FFFF0000"/>
        <rFont val="微软雅黑"/>
        <family val="2"/>
        <charset val="134"/>
      </rPr>
      <t xml:space="preserve">2019/RW10/TS2019</t>
    </r>
  </si>
  <si>
    <t xml:space="preserve">https://pan.baidu.com/s/1sRusg7lB1PTHJOcM7aiiHg</t>
  </si>
  <si>
    <t xml:space="preserve">M21</t>
  </si>
  <si>
    <r>
      <rPr>
        <sz val="11"/>
        <color rgb="FFFF0000"/>
        <rFont val="Noto Sans"/>
        <family val="2"/>
      </rPr>
      <t xml:space="preserve">模拟城市</t>
    </r>
    <r>
      <rPr>
        <sz val="11"/>
        <color rgb="FFFF0000"/>
        <rFont val="微软雅黑"/>
        <family val="2"/>
        <charset val="134"/>
      </rPr>
      <t xml:space="preserve">5</t>
    </r>
    <r>
      <rPr>
        <sz val="11"/>
        <color rgb="FFFF0000"/>
        <rFont val="Noto Sans"/>
        <family val="2"/>
      </rPr>
      <t xml:space="preserve">未来之城</t>
    </r>
  </si>
  <si>
    <t xml:space="preserve">https://pan.baidu.com/s/1phi8WwMNGyACZ7eRGiGJsQ</t>
  </si>
  <si>
    <t xml:space="preserve">https://pan.baidu.com/s/1XzhKaMnZay-cIziDXApN2g</t>
  </si>
  <si>
    <t xml:space="preserve">M22</t>
  </si>
  <si>
    <r>
      <rPr>
        <sz val="11"/>
        <color rgb="FFFF0000"/>
        <rFont val="Noto Sans"/>
        <family val="2"/>
      </rPr>
      <t xml:space="preserve">迷雾生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迷雾求生</t>
    </r>
  </si>
  <si>
    <t xml:space="preserve">https://pan.baidu.com/s/1UGAbgZPwaAHGPzgcqLlLvA</t>
  </si>
  <si>
    <t xml:space="preserve">https://pan.baidu.com/s/126qjozvsnpBr1udHpKuTMw</t>
  </si>
  <si>
    <t xml:space="preserve">M24</t>
  </si>
  <si>
    <r>
      <rPr>
        <sz val="11"/>
        <color rgb="FFFF0000"/>
        <rFont val="Noto Sans"/>
        <family val="2"/>
      </rPr>
      <t xml:space="preserve">命运 创世 连接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新命运之夜</t>
    </r>
    <r>
      <rPr>
        <sz val="11"/>
        <color rgb="FFFF0000"/>
        <rFont val="微软雅黑"/>
        <family val="2"/>
        <charset val="134"/>
      </rPr>
      <t xml:space="preserve">/Fate/EXTELLA LINK</t>
    </r>
  </si>
  <si>
    <t xml:space="preserve">https://pan.baidu.com/s/1IqBAsPomu-hqcGZYZiFoeQ</t>
  </si>
  <si>
    <t xml:space="preserve">https://pan.baidu.com/s/15g6KbSzKQYiAU43wpZY2Tw</t>
  </si>
  <si>
    <t xml:space="preserve">M25</t>
  </si>
  <si>
    <t xml:space="preserve">命运石之门：精英</t>
  </si>
  <si>
    <t xml:space="preserve">https://pan.baidu.com/s/16Z6PGfnokvJP_nMfwfGkrw</t>
  </si>
  <si>
    <t xml:space="preserve">https://pan.baidu.com/s/1XRpAOAu1IJ_w4pJ_0KHpbw</t>
  </si>
  <si>
    <t xml:space="preserve">M26</t>
  </si>
  <si>
    <r>
      <rPr>
        <sz val="11"/>
        <color rgb="FFFF0000"/>
        <rFont val="Noto Sans"/>
        <family val="2"/>
      </rPr>
      <t xml:space="preserve">冒险者商店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leKAMDbyThI2MPUwwgVWJA</t>
  </si>
  <si>
    <t xml:space="preserve">M28</t>
  </si>
  <si>
    <r>
      <rPr>
        <sz val="11"/>
        <color rgb="FFFF0000"/>
        <rFont val="Noto Sans"/>
        <family val="2"/>
      </rPr>
      <t xml:space="preserve">命运石之门</t>
    </r>
    <r>
      <rPr>
        <sz val="11"/>
        <color rgb="FFFF0000"/>
        <rFont val="微软雅黑"/>
        <family val="2"/>
        <charset val="134"/>
      </rPr>
      <t xml:space="preserve">0</t>
    </r>
  </si>
  <si>
    <t xml:space="preserve">https://pan.baidu.com/s/1GDk0rF-rD8xfAa-gyVCGDQ</t>
  </si>
  <si>
    <t xml:space="preserve">https://pan.baidu.com/s/1cLHmPG4Ckj8RGhMx9C9qrg</t>
  </si>
  <si>
    <t xml:space="preserve">M29</t>
  </si>
  <si>
    <r>
      <rPr>
        <sz val="11"/>
        <color rgb="FFFF0000"/>
        <rFont val="Noto Sans"/>
        <family val="2"/>
      </rPr>
      <t xml:space="preserve">迷雾侦探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赛博朋克</t>
    </r>
  </si>
  <si>
    <r>
      <rPr>
        <sz val="11"/>
        <color rgb="FF000000"/>
        <rFont val="Noto Sans"/>
        <family val="2"/>
      </rPr>
      <t xml:space="preserve">连接</t>
    </r>
    <r>
      <rPr>
        <sz val="11"/>
        <color rgb="FF000000"/>
        <rFont val="微软雅黑"/>
        <family val="2"/>
        <charset val="134"/>
      </rPr>
      <t xml:space="preserve">https://pan.baidu.com/s/11stICH1WASySmS6PJ9B7eg</t>
    </r>
  </si>
  <si>
    <t xml:space="preserve">M30</t>
  </si>
  <si>
    <r>
      <rPr>
        <sz val="11"/>
        <color rgb="FFFF0000"/>
        <rFont val="Noto Sans"/>
        <family val="2"/>
      </rPr>
      <t xml:space="preserve">魔法气泡冠军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TC1rwpxIrcMpUsUYKahaRQ</t>
  </si>
  <si>
    <t xml:space="preserve">https://pan.baidu.com/s/1GvM0M7wTXDBQiaYAGEC4vg</t>
  </si>
  <si>
    <t xml:space="preserve">M31</t>
  </si>
  <si>
    <t xml:space="preserve">https://pan.baidu.com/s/1yGdSs0nYl9iBeMQYUssiYw</t>
  </si>
  <si>
    <t xml:space="preserve">https://pan.baidu.com/s/1QdBKLSirexBDkRvJNO1bgA</t>
  </si>
  <si>
    <t xml:space="preserve">M32</t>
  </si>
  <si>
    <r>
      <rPr>
        <sz val="11"/>
        <color rgb="FFFF0000"/>
        <rFont val="Noto Sans"/>
        <family val="2"/>
      </rPr>
      <t xml:space="preserve">魔犬大骚乱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NAw3xAs9i-NLtU90FAruzg</t>
  </si>
  <si>
    <t xml:space="preserve">M34</t>
  </si>
  <si>
    <r>
      <rPr>
        <sz val="11"/>
        <color rgb="FFFF0000"/>
        <rFont val="Noto Sans"/>
        <family val="2"/>
      </rPr>
      <t xml:space="preserve">美味餐厅</t>
    </r>
    <r>
      <rPr>
        <sz val="11"/>
        <color rgb="FFFF0000"/>
        <rFont val="微软雅黑"/>
        <family val="2"/>
        <charset val="134"/>
      </rPr>
      <t xml:space="preserve">17</t>
    </r>
    <r>
      <rPr>
        <sz val="11"/>
        <color rgb="FFFF0000"/>
        <rFont val="Noto Sans"/>
        <family val="2"/>
      </rPr>
      <t xml:space="preserve">：艾米丽的公路旅行</t>
    </r>
    <r>
      <rPr>
        <sz val="11"/>
        <color rgb="FFFF0000"/>
        <rFont val="微软雅黑"/>
        <family val="2"/>
        <charset val="134"/>
      </rPr>
      <t xml:space="preserve">/16/15/14/13/12/11/10/9/8</t>
    </r>
  </si>
  <si>
    <t xml:space="preserve">https://pan.baidu.com/s/12uNRQWYr0jELtZEO1HH8bA</t>
  </si>
  <si>
    <t xml:space="preserve">https://pan.baidu.com/s/1s2Z6jhFbTxGh5_r5xAN6DA</t>
  </si>
  <si>
    <t xml:space="preserve">M35</t>
  </si>
  <si>
    <t xml:space="preserve">末日方舟</t>
  </si>
  <si>
    <t xml:space="preserve">https://pan.baidu.com/s/1l3yiSnaMvNCZctOlaWYRHg</t>
  </si>
  <si>
    <t xml:space="preserve">M36</t>
  </si>
  <si>
    <t xml:space="preserve">喵斯快跑</t>
  </si>
  <si>
    <t xml:space="preserve">https://pan.baidu.com/s/1rloamdQsRt0XcSDJH3TwoA</t>
  </si>
  <si>
    <t xml:space="preserve">M39</t>
  </si>
  <si>
    <t xml:space="preserve">梦三英雄传</t>
  </si>
  <si>
    <t xml:space="preserve"> https://pan.baidu.com/s/19HHXqUr23lbBp_6uzKcB7Q</t>
  </si>
  <si>
    <t xml:space="preserve">M46</t>
  </si>
  <si>
    <r>
      <rPr>
        <sz val="11"/>
        <color rgb="FFFF0000"/>
        <rFont val="Noto Sans"/>
        <family val="2"/>
      </rPr>
      <t xml:space="preserve">萌萌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次大战</t>
    </r>
    <r>
      <rPr>
        <sz val="11"/>
        <color rgb="FFFF0000"/>
        <rFont val="微软雅黑"/>
        <family val="2"/>
        <charset val="134"/>
      </rPr>
      <t xml:space="preserve">(</t>
    </r>
    <r>
      <rPr>
        <sz val="11"/>
        <color rgb="FFFF0000"/>
        <rFont val="Noto Sans"/>
        <family val="2"/>
      </rPr>
      <t xml:space="preserve">略</t>
    </r>
    <r>
      <rPr>
        <sz val="11"/>
        <color rgb="FFFF0000"/>
        <rFont val="微软雅黑"/>
        <family val="2"/>
        <charset val="134"/>
      </rPr>
      <t xml:space="preserve">)3</t>
    </r>
  </si>
  <si>
    <t xml:space="preserve">https://pan.baidu.com/s/1S1RlWZ8H7upVrG8TDvH2sw</t>
  </si>
  <si>
    <t xml:space="preserve">M47</t>
  </si>
  <si>
    <r>
      <rPr>
        <sz val="11"/>
        <color rgb="FFFF0000"/>
        <rFont val="Noto Sans"/>
        <family val="2"/>
      </rPr>
      <t xml:space="preserve">没时间放松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Y2qgdSX-xz6wU8d7VfXbsA</t>
  </si>
  <si>
    <t xml:space="preserve">M48</t>
  </si>
  <si>
    <r>
      <rPr>
        <sz val="11"/>
        <color rgb="FFFF0000"/>
        <rFont val="Noto Sans"/>
        <family val="2"/>
      </rPr>
      <t xml:space="preserve">莫塔之子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莫塔守山人</t>
    </r>
  </si>
  <si>
    <t xml:space="preserve">https://pan.baidu.com/s/1m2tsLS0FrWuqIEPo3zSHCQ</t>
  </si>
  <si>
    <t xml:space="preserve">https://pan.baidu.com/s/1y894JZxT0-1E9iAjylVwCw</t>
  </si>
  <si>
    <t xml:space="preserve">M49</t>
  </si>
  <si>
    <r>
      <rPr>
        <sz val="11"/>
        <color rgb="FFFF0000"/>
        <rFont val="Noto Sans"/>
        <family val="2"/>
      </rPr>
      <t xml:space="preserve">末日之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陆地之上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长途跋涉</t>
    </r>
    <r>
      <rPr>
        <sz val="11"/>
        <color rgb="FFFF0000"/>
        <rFont val="微软雅黑"/>
        <family val="2"/>
        <charset val="134"/>
      </rPr>
      <t xml:space="preserve">/Overland</t>
    </r>
  </si>
  <si>
    <t xml:space="preserve">https://pan.baidu.com/s/1AJaFIz3X_7LGTxNhgq6maQ</t>
  </si>
  <si>
    <t xml:space="preserve">M51</t>
  </si>
  <si>
    <r>
      <rPr>
        <sz val="11"/>
        <color rgb="FFFF0000"/>
        <rFont val="Noto Sans"/>
        <family val="2"/>
      </rPr>
      <t xml:space="preserve">喵咪斗恶龙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GMqCv3Uo9dYraT_Np9uYAw</t>
  </si>
  <si>
    <t xml:space="preserve">M53</t>
  </si>
  <si>
    <r>
      <rPr>
        <sz val="11"/>
        <color rgb="FFFF0000"/>
        <rFont val="Noto Sans"/>
        <family val="2"/>
      </rPr>
      <t xml:space="preserve">魔方世界</t>
    </r>
    <r>
      <rPr>
        <sz val="11"/>
        <color rgb="FFFF0000"/>
        <rFont val="微软雅黑"/>
        <family val="2"/>
        <charset val="134"/>
      </rPr>
      <t xml:space="preserve">/Cube World/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YdVrGqhTey3CkWp8bd_OAg</t>
  </si>
  <si>
    <t xml:space="preserve">M54</t>
  </si>
  <si>
    <r>
      <rPr>
        <sz val="11"/>
        <color rgb="FFFF0000"/>
        <rFont val="Noto Sans"/>
        <family val="2"/>
      </rPr>
      <t xml:space="preserve">绵羊回家：</t>
    </r>
    <r>
      <rPr>
        <sz val="11"/>
        <color rgb="FFFF0000"/>
        <rFont val="微软雅黑"/>
        <family val="2"/>
        <charset val="134"/>
      </rPr>
      <t xml:space="preserve">Farmageddon</t>
    </r>
  </si>
  <si>
    <t xml:space="preserve">https://pan.baidu.com/s/1_jrW-HcFg7fuJnAwH9lt9g</t>
  </si>
  <si>
    <t xml:space="preserve">M55</t>
  </si>
  <si>
    <r>
      <rPr>
        <sz val="11"/>
        <color rgb="FFFF0000"/>
        <rFont val="Noto Sans"/>
        <family val="2"/>
      </rPr>
      <t xml:space="preserve">末日求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余波求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劫后余生</t>
    </r>
  </si>
  <si>
    <t xml:space="preserve">https://pan.baidu.com/s/17MHoSsSx_8BVblKaD714nA</t>
  </si>
  <si>
    <t xml:space="preserve">M56</t>
  </si>
  <si>
    <t xml:space="preserve">梦魇</t>
  </si>
  <si>
    <t xml:space="preserve">https://pan.baidu.com/s/1JA4AiP31uGpAALZrT-ks9A</t>
  </si>
  <si>
    <t xml:space="preserve">M57</t>
  </si>
  <si>
    <t xml:space="preserve">蜜蜂模拟器</t>
  </si>
  <si>
    <t xml:space="preserve">https://pan.baidu.com/s/1ojYHCOwL6PK5otQfI4Q3vA</t>
  </si>
  <si>
    <t xml:space="preserve">M58</t>
  </si>
  <si>
    <t xml:space="preserve">https://pan.baidu.com/s/18vUgdCNAuH4fwjvM2iUUFQ</t>
  </si>
  <si>
    <t xml:space="preserve">M59</t>
  </si>
  <si>
    <t xml:space="preserve">马赛克</t>
  </si>
  <si>
    <t xml:space="preserve">https://pan.baidu.com/s/1k6ZQivGx5sMO51tIK1a_nA</t>
  </si>
  <si>
    <t xml:space="preserve">M62</t>
  </si>
  <si>
    <r>
      <rPr>
        <sz val="11"/>
        <color rgb="FFFF0000"/>
        <rFont val="Noto Sans"/>
        <family val="2"/>
      </rPr>
      <t xml:space="preserve">冥河：旧日支配者之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旧神统治</t>
    </r>
  </si>
  <si>
    <t xml:space="preserve">https://pan.baidu.com/s/1H3T3lMCAE57C4CHoq53m9w</t>
  </si>
  <si>
    <t xml:space="preserve">M63</t>
  </si>
  <si>
    <r>
      <rPr>
        <sz val="11"/>
        <color rgb="FFFF0000"/>
        <rFont val="Noto Sans"/>
        <family val="2"/>
      </rPr>
      <t xml:space="preserve">萌萌兔耳娘的大冒险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拉比哩比</t>
    </r>
    <r>
      <rPr>
        <sz val="11"/>
        <color rgb="FFFF0000"/>
        <rFont val="微软雅黑"/>
        <family val="2"/>
        <charset val="134"/>
      </rPr>
      <t xml:space="preserve">/Rabi-Ribi</t>
    </r>
  </si>
  <si>
    <t xml:space="preserve">https://pan.baidu.com/s/1y9hb-px-zDSkx7SDGdqjqQ</t>
  </si>
  <si>
    <t xml:space="preserve">M66</t>
  </si>
  <si>
    <r>
      <rPr>
        <sz val="11"/>
        <color rgb="FFFF0000"/>
        <rFont val="Noto Sans"/>
        <family val="2"/>
      </rPr>
      <t xml:space="preserve">密不可分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形影不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心有灵犀</t>
    </r>
  </si>
  <si>
    <t xml:space="preserve">https://pan.baidu.com/s/1yElaAGlOCiMpvi9HnaN0uw</t>
  </si>
  <si>
    <t xml:space="preserve">https://pan.baidu.com/s/1XhNRBVNNE4ot8KMshlh-hw</t>
  </si>
  <si>
    <t xml:space="preserve">M68</t>
  </si>
  <si>
    <r>
      <rPr>
        <sz val="11"/>
        <color rgb="FFFF0000"/>
        <rFont val="Noto Sans"/>
        <family val="2"/>
      </rPr>
      <t xml:space="preserve">漫画英雄</t>
    </r>
    <r>
      <rPr>
        <sz val="11"/>
        <color rgb="FFFF0000"/>
        <rFont val="微软雅黑"/>
        <family val="2"/>
        <charset val="134"/>
      </rPr>
      <t xml:space="preserve">VS</t>
    </r>
    <r>
      <rPr>
        <sz val="11"/>
        <color rgb="FFFF0000"/>
        <rFont val="Noto Sans"/>
        <family val="2"/>
      </rPr>
      <t xml:space="preserve">卡普空：无限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漫威</t>
    </r>
    <r>
      <rPr>
        <sz val="11"/>
        <color rgb="FFFF0000"/>
        <rFont val="微软雅黑"/>
        <family val="2"/>
        <charset val="134"/>
      </rPr>
      <t xml:space="preserve">VS</t>
    </r>
    <r>
      <rPr>
        <sz val="11"/>
        <color rgb="FFFF0000"/>
        <rFont val="Noto Sans"/>
        <family val="2"/>
      </rPr>
      <t xml:space="preserve">卡普空无限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PzZpWlu4AgFJtEZ6YQdUww</t>
  </si>
  <si>
    <t xml:space="preserve">https://pan.baidu.com/s/1f2lFKG_9geyIj0_xWhUxng</t>
  </si>
  <si>
    <t xml:space="preserve">M71</t>
  </si>
  <si>
    <r>
      <rPr>
        <sz val="11"/>
        <color rgb="FFFF0000"/>
        <rFont val="Noto Sans"/>
        <family val="2"/>
      </rPr>
      <t xml:space="preserve">盟军敢死队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高清重置版</t>
    </r>
  </si>
  <si>
    <t xml:space="preserve">https://pan.baidu.com/s/1bsiixCowc3ryNa_3V5lMng</t>
  </si>
  <si>
    <t xml:space="preserve">https://pan.baidu.com/s/1o6iMCdDCvLAp1OuwYY3puA</t>
  </si>
  <si>
    <t xml:space="preserve">M72</t>
  </si>
  <si>
    <t xml:space="preserve">https://pan.baidu.com/s/1V59kAVoTzJ2bZJt3e5PjyA</t>
  </si>
  <si>
    <t xml:space="preserve">M73</t>
  </si>
  <si>
    <r>
      <rPr>
        <sz val="11"/>
        <color rgb="FFFF0000"/>
        <rFont val="Noto Sans"/>
        <family val="2"/>
      </rPr>
      <t xml:space="preserve">美食末日大作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Po59nRBoKe8Ewwqv50GNYg</t>
  </si>
  <si>
    <t xml:space="preserve">M77</t>
  </si>
  <si>
    <r>
      <rPr>
        <sz val="11"/>
        <color rgb="FFFF0000"/>
        <rFont val="Noto Sans"/>
        <family val="2"/>
      </rPr>
      <t xml:space="preserve">梦幻模拟战</t>
    </r>
    <r>
      <rPr>
        <sz val="11"/>
        <color rgb="FFFF0000"/>
        <rFont val="微软雅黑"/>
        <family val="2"/>
        <charset val="134"/>
      </rPr>
      <t xml:space="preserve">1+2</t>
    </r>
  </si>
  <si>
    <t xml:space="preserve">https://pan.baidu.com/s/1GXmGah-rxkJ0IBWXkLeEGg</t>
  </si>
  <si>
    <t xml:space="preserve">M79</t>
  </si>
  <si>
    <t xml:space="preserve">https://pan.baidu.com/s/1Mnog97b9_sm5BFOG0wbK9g</t>
  </si>
  <si>
    <t xml:space="preserve">M81</t>
  </si>
  <si>
    <r>
      <rPr>
        <sz val="11"/>
        <color rgb="FFFF0000"/>
        <rFont val="Noto Sans"/>
        <family val="2"/>
      </rPr>
      <t xml:space="preserve">魔铁危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钢铁危机</t>
    </r>
  </si>
  <si>
    <t xml:space="preserve">https://pan.baidu.com/s/138grElqpVrkxTrmlwbJyHg</t>
  </si>
  <si>
    <t xml:space="preserve">M83</t>
  </si>
  <si>
    <r>
      <rPr>
        <sz val="11"/>
        <color rgb="FFFF0000"/>
        <rFont val="Noto Sans"/>
        <family val="2"/>
      </rPr>
      <t xml:space="preserve">末日地带：与世隔绝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末日：世界隔离</t>
    </r>
  </si>
  <si>
    <t xml:space="preserve">https://pan.baidu.com/s/1okS993wnZGYBuID7ojpDOQ</t>
  </si>
  <si>
    <t xml:space="preserve">M86</t>
  </si>
  <si>
    <t xml:space="preserve">灭火先锋 网络联机版</t>
  </si>
  <si>
    <t xml:space="preserve">https://pan.baidu.com/s/1D2RTgi5qTh7XDm7xint58A</t>
  </si>
  <si>
    <t xml:space="preserve">M87</t>
  </si>
  <si>
    <t xml:space="preserve">魔神少女 新生</t>
  </si>
  <si>
    <t xml:space="preserve">https://pan.baidu.com/s/1YKVu0vnbQhzv4QupDVtSkg</t>
  </si>
  <si>
    <t xml:space="preserve">M88</t>
  </si>
  <si>
    <r>
      <rPr>
        <sz val="11"/>
        <color rgb="FFFF0000"/>
        <rFont val="微软雅黑"/>
        <family val="2"/>
        <charset val="134"/>
      </rPr>
      <t xml:space="preserve">MMORPG</t>
    </r>
    <r>
      <rPr>
        <sz val="11"/>
        <color rgb="FFFF0000"/>
        <rFont val="Noto Sans"/>
        <family val="2"/>
      </rPr>
      <t xml:space="preserve">大亨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AF3ufcAX0HSQ4ijNRIs0cg</t>
  </si>
  <si>
    <t xml:space="preserve">N</t>
  </si>
  <si>
    <t xml:space="preserve">N05</t>
  </si>
  <si>
    <t xml:space="preserve">内心朋友</t>
  </si>
  <si>
    <t xml:space="preserve">https://pan.baidu.com/s/1wiCMj1ZtRJWeGoR4X8TcnQ</t>
  </si>
  <si>
    <t xml:space="preserve">N06</t>
  </si>
  <si>
    <r>
      <rPr>
        <sz val="11"/>
        <color rgb="FFFF0000"/>
        <rFont val="Noto Sans"/>
        <family val="2"/>
      </rPr>
      <t xml:space="preserve">女神异闻录</t>
    </r>
    <r>
      <rPr>
        <sz val="11"/>
        <color rgb="FFFF0000"/>
        <rFont val="微软雅黑"/>
        <family val="2"/>
        <charset val="134"/>
      </rPr>
      <t xml:space="preserve">5/p5/</t>
    </r>
    <r>
      <rPr>
        <sz val="11"/>
        <color rgb="FFFF0000"/>
        <rFont val="Noto Sans"/>
        <family val="2"/>
      </rPr>
      <t xml:space="preserve">魔改版</t>
    </r>
  </si>
  <si>
    <t xml:space="preserve">https://pan.baidu.com/s/1r9sxeOR3IXudJbpvVkWjNw</t>
  </si>
  <si>
    <t xml:space="preserve">https://pan.baidu.com/s/1mgpKKy0L4eY-IuTIUaiyyA</t>
  </si>
  <si>
    <t xml:space="preserve">N07</t>
  </si>
  <si>
    <t xml:space="preserve">Neoverse</t>
  </si>
  <si>
    <t xml:space="preserve">https://pan.baidu.com/s/1O5GryEuSib9ySLmCYmbk7g</t>
  </si>
  <si>
    <t xml:space="preserve">N08</t>
  </si>
  <si>
    <t xml:space="preserve">拿破仑：全面战争</t>
  </si>
  <si>
    <t xml:space="preserve">https://pan.baidu.com/s/1MrGxCQ0mY9SPR1wB0TQCOA</t>
  </si>
  <si>
    <t xml:space="preserve">https://pan.baidu.com/s/1kmEAFNkikwwknMycX-FwAw</t>
  </si>
  <si>
    <t xml:space="preserve">N09A</t>
  </si>
  <si>
    <t xml:space="preserve">你好邻居</t>
  </si>
  <si>
    <t xml:space="preserve">https://pan.baidu.com/s/1cophlm7hUkdlcD0zY4bjKA</t>
  </si>
  <si>
    <t xml:space="preserve">N09</t>
  </si>
  <si>
    <r>
      <rPr>
        <sz val="11"/>
        <color rgb="FFFF0000"/>
        <rFont val="Noto Sans"/>
        <family val="2"/>
      </rPr>
      <t xml:space="preserve">你好邻居：捉迷藏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躲猫猫</t>
    </r>
  </si>
  <si>
    <t xml:space="preserve">https://pan.baidu.com/s/1tTWXfef6R8guElopin401g</t>
  </si>
  <si>
    <t xml:space="preserve">N14</t>
  </si>
  <si>
    <t xml:space="preserve">脑叶公司怪物管理模拟</t>
  </si>
  <si>
    <t xml:space="preserve">https://pan.baidu.com/s/1A6H8iYF7JOPE9wjdlL-G4Q</t>
  </si>
  <si>
    <t xml:space="preserve">N15</t>
  </si>
  <si>
    <r>
      <rPr>
        <sz val="11"/>
        <color rgb="FFFF0000"/>
        <rFont val="Noto Sans"/>
        <family val="2"/>
      </rPr>
      <t xml:space="preserve">女忍反射：闪乱神乐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忍纾压</t>
    </r>
  </si>
  <si>
    <t xml:space="preserve">https://pan.baidu.com/s/1mx0JkBkGD5LH3nJ34OdRwA</t>
  </si>
  <si>
    <t xml:space="preserve">N18</t>
  </si>
  <si>
    <r>
      <rPr>
        <sz val="11"/>
        <color rgb="FFFF0000"/>
        <rFont val="Noto Sans"/>
        <family val="2"/>
      </rPr>
      <t xml:space="preserve">逆转裁判</t>
    </r>
    <r>
      <rPr>
        <sz val="11"/>
        <color rgb="FFFF0000"/>
        <rFont val="微软雅黑"/>
        <family val="2"/>
        <charset val="134"/>
      </rPr>
      <t xml:space="preserve">123</t>
    </r>
    <r>
      <rPr>
        <sz val="11"/>
        <color rgb="FFFF0000"/>
        <rFont val="Noto Sans"/>
        <family val="2"/>
      </rPr>
      <t xml:space="preserve">：成步堂选集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逆转裁判三部曲</t>
    </r>
  </si>
  <si>
    <t xml:space="preserve">https://pan.baidu.com/s/1qNfwodAIZ2rmRnf4lqFRvg</t>
  </si>
  <si>
    <t xml:space="preserve">https://pan.baidu.com/s/1oRFEGrYoCeju4oYrwCSpeQ</t>
  </si>
  <si>
    <t xml:space="preserve">N19</t>
  </si>
  <si>
    <r>
      <rPr>
        <sz val="11"/>
        <color rgb="FFFF0000"/>
        <rFont val="Noto Sans"/>
        <family val="2"/>
      </rPr>
      <t xml:space="preserve">女巫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巫婆</t>
    </r>
  </si>
  <si>
    <t xml:space="preserve"> https://pan.baidu.com/s/1e-3Oco1zjOX58RoTuGJ6gg </t>
  </si>
  <si>
    <t xml:space="preserve">https://pan.baidu.com/s/1RPqtjaJpbT4sbCff6v41Qw</t>
  </si>
  <si>
    <t xml:space="preserve">N21</t>
  </si>
  <si>
    <r>
      <rPr>
        <sz val="11"/>
        <color rgb="FFFF0000"/>
        <rFont val="Noto Sans"/>
        <family val="2"/>
      </rPr>
      <t xml:space="preserve">脑袋捕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Rfvj7x83pqWJPcI2U0Q1eQ</t>
  </si>
  <si>
    <t xml:space="preserve">N22</t>
  </si>
  <si>
    <r>
      <rPr>
        <sz val="11"/>
        <color rgb="FFFF0000"/>
        <rFont val="Noto Sans"/>
        <family val="2"/>
      </rPr>
      <t xml:space="preserve">农民模拟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农民王朝</t>
    </r>
  </si>
  <si>
    <t xml:space="preserve">https://pan.baidu.com/s/1DhMxRb4X1unMB4eQvnnQAQ</t>
  </si>
  <si>
    <t xml:space="preserve">N28</t>
  </si>
  <si>
    <r>
      <rPr>
        <sz val="11"/>
        <color rgb="FFFF0000"/>
        <rFont val="Noto Sans"/>
        <family val="2"/>
      </rPr>
      <t xml:space="preserve">拟像</t>
    </r>
    <r>
      <rPr>
        <sz val="11"/>
        <color rgb="FFFF0000"/>
        <rFont val="微软雅黑"/>
        <family val="2"/>
        <charset val="134"/>
      </rPr>
      <t xml:space="preserve">2/SIMULACRA 2</t>
    </r>
  </si>
  <si>
    <t xml:space="preserve">https://pan.baidu.com/s/1F3sLdZ8I4JnHduzIAGRYJg</t>
  </si>
  <si>
    <t xml:space="preserve">N30</t>
  </si>
  <si>
    <t xml:space="preserve">女巫来了 网络联机版</t>
  </si>
  <si>
    <t xml:space="preserve">https://pan.baidu.com/s/1DlzVA9CVwgKOChwH4HTDow</t>
  </si>
  <si>
    <t xml:space="preserve">N31</t>
  </si>
  <si>
    <r>
      <rPr>
        <sz val="11"/>
        <color rgb="FFFF0000"/>
        <rFont val="Noto Sans"/>
        <family val="2"/>
      </rPr>
      <t xml:space="preserve">你的玩具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撕裂熊的复仇</t>
    </r>
  </si>
  <si>
    <t xml:space="preserve">https://pan.baidu.com/s/1NnJmirgXMbtnCD6foy3Uog</t>
  </si>
  <si>
    <t xml:space="preserve">N33</t>
  </si>
  <si>
    <r>
      <rPr>
        <sz val="11"/>
        <color rgb="FFFF0000"/>
        <rFont val="Noto Sans"/>
        <family val="2"/>
      </rPr>
      <t xml:space="preserve">怒之铁拳</t>
    </r>
    <r>
      <rPr>
        <sz val="11"/>
        <color rgb="FFFF0000"/>
        <rFont val="微软雅黑"/>
        <family val="2"/>
        <charset val="134"/>
      </rPr>
      <t xml:space="preserve">4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hzcQF8pdYGcihVS8WiGvlg</t>
  </si>
  <si>
    <t xml:space="preserve">https://pan.baidu.com/s/1gO-c9c8Ob_Idr-7dS8utww</t>
  </si>
  <si>
    <t xml:space="preserve">N35</t>
  </si>
  <si>
    <r>
      <rPr>
        <sz val="11"/>
        <color rgb="FFFF0000"/>
        <rFont val="Noto Sans"/>
        <family val="2"/>
      </rPr>
      <t xml:space="preserve">诺亚之雾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4HS0ku6mu-iuZqdatvqtmA</t>
  </si>
  <si>
    <t xml:space="preserve">O</t>
  </si>
  <si>
    <t xml:space="preserve">O02</t>
  </si>
  <si>
    <t xml:space="preserve">Okaeri</t>
  </si>
  <si>
    <t xml:space="preserve">https://pan.baidu.com/s/1qM6QRBBg7_jFToz90ZRoow</t>
  </si>
  <si>
    <t xml:space="preserve">O03</t>
  </si>
  <si>
    <r>
      <rPr>
        <sz val="11"/>
        <color rgb="FFFF0000"/>
        <rFont val="Noto Sans"/>
        <family val="2"/>
      </rPr>
      <t xml:space="preserve">欧洲卡车模拟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欧卡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Fdw8Kdmykh3V2WTCwO3pJw</t>
  </si>
  <si>
    <t xml:space="preserve">https://pan.baidu.com/s/11Zw0c1SxJv4fLV8dMZmJPQ</t>
  </si>
  <si>
    <t xml:space="preserve">O04</t>
  </si>
  <si>
    <t xml:space="preserve">欧米茄迷宫：人生</t>
  </si>
  <si>
    <t xml:space="preserve">https://pan.baidu.com/s/1Q6lRAvXZKoX3cxGuUzI_Kg</t>
  </si>
  <si>
    <t xml:space="preserve">P</t>
  </si>
  <si>
    <t xml:space="preserve">P01</t>
  </si>
  <si>
    <r>
      <rPr>
        <sz val="11"/>
        <color rgb="FFFF0000"/>
        <rFont val="Noto Sans"/>
        <family val="2"/>
      </rPr>
      <t xml:space="preserve">旁观者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监察者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监视者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旁观者</t>
    </r>
    <r>
      <rPr>
        <sz val="11"/>
        <color rgb="FFFF0000"/>
        <rFont val="微软雅黑"/>
        <family val="2"/>
        <charset val="134"/>
      </rPr>
      <t xml:space="preserve">1</t>
    </r>
  </si>
  <si>
    <t xml:space="preserve">https://pan.baidu.com/s/1UMi2Yry3Zb0mCwAuYjt8IQ</t>
  </si>
  <si>
    <t xml:space="preserve">https://pan.baidu.com/s/1JsKSIKUKHPnghE5INkroSA</t>
  </si>
  <si>
    <t xml:space="preserve">P02</t>
  </si>
  <si>
    <r>
      <rPr>
        <sz val="11"/>
        <color rgb="FFFF0000"/>
        <rFont val="微软雅黑"/>
        <family val="2"/>
        <charset val="134"/>
      </rPr>
      <t xml:space="preserve">PC</t>
    </r>
    <r>
      <rPr>
        <sz val="11"/>
        <color rgb="FFFF0000"/>
        <rFont val="Noto Sans"/>
        <family val="2"/>
      </rPr>
      <t xml:space="preserve">微软模拟飞行</t>
    </r>
    <r>
      <rPr>
        <sz val="11"/>
        <color rgb="FFFF0000"/>
        <rFont val="微软雅黑"/>
        <family val="2"/>
        <charset val="134"/>
      </rPr>
      <t xml:space="preserve">10</t>
    </r>
  </si>
  <si>
    <t xml:space="preserve">https://pan.baidu.com/s/1c3S67DgPrLFLuDTciyevxQ</t>
  </si>
  <si>
    <t xml:space="preserve">https://pan.baidu.com/s/178in8gWyIhxDDAAAc_-YLw</t>
  </si>
  <si>
    <t xml:space="preserve">P03</t>
  </si>
  <si>
    <r>
      <rPr>
        <sz val="11"/>
        <color rgb="FFFF0000"/>
        <rFont val="Noto Sans"/>
        <family val="2"/>
      </rPr>
      <t xml:space="preserve">叛乱：沙漠风暴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iVWVZtJLFtj9i71LP7NDnQ</t>
  </si>
  <si>
    <t xml:space="preserve">P05</t>
  </si>
  <si>
    <t xml:space="preserve">帕尔米拉孤儿院</t>
  </si>
  <si>
    <t xml:space="preserve">https://pan.baidu.com/s/13_5mG5t0dML0IixmIFsbAw</t>
  </si>
  <si>
    <t xml:space="preserve">P06</t>
  </si>
  <si>
    <r>
      <rPr>
        <sz val="11"/>
        <color rgb="FFFF0000"/>
        <rFont val="微软雅黑"/>
        <family val="2"/>
        <charset val="134"/>
      </rPr>
      <t xml:space="preserve">Pathway/</t>
    </r>
    <r>
      <rPr>
        <sz val="11"/>
        <color rgb="FFFF0000"/>
        <rFont val="Noto Sans"/>
        <family val="2"/>
      </rPr>
      <t xml:space="preserve">通路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路径</t>
    </r>
  </si>
  <si>
    <t xml:space="preserve">https://pan.baidu.com/s/1ArL2kYoJVXK5ylaUKyCVjw</t>
  </si>
  <si>
    <t xml:space="preserve">P07A</t>
  </si>
  <si>
    <r>
      <rPr>
        <sz val="11"/>
        <color rgb="FFFF0000"/>
        <rFont val="Noto Sans"/>
        <family val="2"/>
      </rPr>
      <t xml:space="preserve">漂移大陆：魔法复兴 网络联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支持单机</t>
    </r>
  </si>
  <si>
    <t xml:space="preserve">https://pan.baidu.com/s/1slUCUj3-AvFXynxMrxVAEg</t>
  </si>
  <si>
    <t xml:space="preserve">P07</t>
  </si>
  <si>
    <t xml:space="preserve">https://pan.baidu.com/s/1HHGq0Zg_STkavwFCseXv1Q</t>
  </si>
  <si>
    <t xml:space="preserve">https://pan.baidu.com/s/1qTCihDbe3AgV5kG9QmeSxA</t>
  </si>
  <si>
    <t xml:space="preserve">P09</t>
  </si>
  <si>
    <r>
      <rPr>
        <sz val="11"/>
        <color rgb="FFFF0000"/>
        <rFont val="Noto Sans"/>
        <family val="2"/>
      </rPr>
      <t xml:space="preserve">破门而入：行动小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行动小组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战术小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LNyjjip714bGQCDh_W4q0w</t>
  </si>
  <si>
    <t xml:space="preserve">https://pan.baidu.com/s/1AqLqb2Lwo-p1USG9gixSWw</t>
  </si>
  <si>
    <t xml:space="preserve">Q</t>
  </si>
  <si>
    <t xml:space="preserve">Q01A</t>
  </si>
  <si>
    <r>
      <rPr>
        <sz val="11"/>
        <color rgb="FFFF0000"/>
        <rFont val="Noto Sans"/>
        <family val="2"/>
      </rPr>
      <t xml:space="preserve">拳皇</t>
    </r>
    <r>
      <rPr>
        <sz val="11"/>
        <color rgb="FFFF0000"/>
        <rFont val="微软雅黑"/>
        <family val="2"/>
        <charset val="134"/>
      </rPr>
      <t xml:space="preserve">13/KOF13</t>
    </r>
  </si>
  <si>
    <t xml:space="preserve">https://pan.baidu.com/s/1N4cSyHqHdzs-uK-WJHVGdQ</t>
  </si>
  <si>
    <t xml:space="preserve">https://pan.baidu.com/s/1nYn6OBpSSWDTA06lTsmRrw</t>
  </si>
  <si>
    <t xml:space="preserve">Q01</t>
  </si>
  <si>
    <r>
      <rPr>
        <sz val="11"/>
        <color rgb="FFFF0000"/>
        <rFont val="Noto Sans"/>
        <family val="2"/>
      </rPr>
      <t xml:space="preserve">拳皇</t>
    </r>
    <r>
      <rPr>
        <sz val="11"/>
        <color rgb="FFFF0000"/>
        <rFont val="微软雅黑"/>
        <family val="2"/>
        <charset val="134"/>
      </rPr>
      <t xml:space="preserve">14/KOF14</t>
    </r>
  </si>
  <si>
    <t xml:space="preserve">https://pan.baidu.com/s/1XRPihI0ljBpvxLZkbYmfCg</t>
  </si>
  <si>
    <t xml:space="preserve">https://pan.baidu.com/s/18O0Z0H_WnMfR3Ve1MfjyUw</t>
  </si>
  <si>
    <t xml:space="preserve">Q02</t>
  </si>
  <si>
    <r>
      <rPr>
        <sz val="11"/>
        <color rgb="FFFF0000"/>
        <rFont val="Noto Sans"/>
        <family val="2"/>
      </rPr>
      <t xml:space="preserve">缺氧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氧气不足</t>
    </r>
  </si>
  <si>
    <t xml:space="preserve">Q03</t>
  </si>
  <si>
    <r>
      <rPr>
        <sz val="11"/>
        <color rgb="FFFF0000"/>
        <rFont val="Noto Sans"/>
        <family val="2"/>
      </rPr>
      <t xml:space="preserve">全面战争：战锤</t>
    </r>
    <r>
      <rPr>
        <sz val="11"/>
        <color rgb="FFFF0000"/>
        <rFont val="微软雅黑"/>
        <family val="2"/>
        <charset val="134"/>
      </rPr>
      <t xml:space="preserve">2+1</t>
    </r>
  </si>
  <si>
    <t xml:space="preserve">https://pan.baidu.com/s/1nn2sjwchs9o_8hgbA5Zb4Q</t>
  </si>
  <si>
    <t xml:space="preserve">https://pan.baidu.com/s/1D7JHBDzJAk1Qtin6Q7aY9Q</t>
  </si>
  <si>
    <t xml:space="preserve">Q04</t>
  </si>
  <si>
    <r>
      <rPr>
        <sz val="11"/>
        <color rgb="FFFF0000"/>
        <rFont val="Noto Sans"/>
        <family val="2"/>
      </rPr>
      <t xml:space="preserve">奇异人生</t>
    </r>
    <r>
      <rPr>
        <sz val="11"/>
        <color rgb="FFFF0000"/>
        <rFont val="微软雅黑"/>
        <family val="2"/>
        <charset val="134"/>
      </rPr>
      <t xml:space="preserve">2/1/</t>
    </r>
    <r>
      <rPr>
        <sz val="11"/>
        <color rgb="FFFF0000"/>
        <rFont val="Noto Sans"/>
        <family val="2"/>
      </rPr>
      <t xml:space="preserve">暴风前夕</t>
    </r>
  </si>
  <si>
    <t xml:space="preserve">https://pan.baidu.com/s/1AK5tKVOvj_JM3GjjyXvIsg</t>
  </si>
  <si>
    <t xml:space="preserve">https://pan.baidu.com/s/16GA-0aCaowwIoX9zIspwvg</t>
  </si>
  <si>
    <t xml:space="preserve">Q05</t>
  </si>
  <si>
    <t xml:space="preserve">全明星水果赛车</t>
  </si>
  <si>
    <t xml:space="preserve">https://pan.baidu.com/s/1dqjjHzeZKVMA0rYUXvoXiw</t>
  </si>
  <si>
    <t xml:space="preserve">Q06</t>
  </si>
  <si>
    <r>
      <rPr>
        <sz val="11"/>
        <color rgb="FFFF0000"/>
        <rFont val="Noto Sans"/>
        <family val="2"/>
      </rPr>
      <t xml:space="preserve">旗帜的传说</t>
    </r>
    <r>
      <rPr>
        <sz val="11"/>
        <color rgb="FFFF0000"/>
        <rFont val="微软雅黑"/>
        <family val="2"/>
        <charset val="134"/>
      </rPr>
      <t xml:space="preserve">321</t>
    </r>
  </si>
  <si>
    <t xml:space="preserve">https://pan.baidu.com/s/1i6uJcq8sjUn07t9QOV4yLg</t>
  </si>
  <si>
    <t xml:space="preserve">https://pan.baidu.com/s/1zWPhQbJr4wVxYtv8NNhTXg</t>
  </si>
  <si>
    <t xml:space="preserve">Q07</t>
  </si>
  <si>
    <t xml:space="preserve">全面战争传奇：大不列颠王座</t>
  </si>
  <si>
    <t xml:space="preserve">https://pan.baidu.com/s/1n2q7GBLlP0xNb8Sb7cUvog</t>
  </si>
  <si>
    <t xml:space="preserve">https://pan.baidu.com/s/1_w_npP7D50Os7ZEXkQCUqg</t>
  </si>
  <si>
    <t xml:space="preserve">Q08</t>
  </si>
  <si>
    <t xml:space="preserve">骑马与砍杀：战团联机联网版</t>
  </si>
  <si>
    <t xml:space="preserve">https://pan.baidu.com/s/1oW-vcJC-5DPBw4mcwjfl4Q</t>
  </si>
  <si>
    <t xml:space="preserve">https://pan.baidu.com/s/19MnRdGtzjgewnKET7ggJSg</t>
  </si>
  <si>
    <t xml:space="preserve">Q12</t>
  </si>
  <si>
    <r>
      <rPr>
        <sz val="11"/>
        <color rgb="FFFF0000"/>
        <rFont val="Noto Sans"/>
        <family val="2"/>
      </rPr>
      <t xml:space="preserve">奇异小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奇兵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异域骑兵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异域奇兵</t>
    </r>
  </si>
  <si>
    <t xml:space="preserve">https://pan.baidu.com/s/1NLOH10NMUfYvB22J7EhcSw</t>
  </si>
  <si>
    <t xml:space="preserve">https://pan.baidu.com/s/1HbXAbpZ81Gt90pVDuXLBAw</t>
  </si>
  <si>
    <t xml:space="preserve">Q13</t>
  </si>
  <si>
    <r>
      <rPr>
        <sz val="11"/>
        <color rgb="FFFF0000"/>
        <rFont val="Noto Sans"/>
        <family val="2"/>
      </rPr>
      <t xml:space="preserve">全面战争：幕府将军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GlgfEYtPnv6YGT6JgNRt9g</t>
  </si>
  <si>
    <t xml:space="preserve">https://pan.baidu.com/s/1s2s17W3xRar0VTVgEctPwA</t>
  </si>
  <si>
    <t xml:space="preserve">Q15</t>
  </si>
  <si>
    <r>
      <rPr>
        <sz val="11"/>
        <color rgb="FFFF0000"/>
        <rFont val="Noto Sans"/>
        <family val="2"/>
      </rPr>
      <t xml:space="preserve">汽车修理工模拟</t>
    </r>
    <r>
      <rPr>
        <sz val="11"/>
        <color rgb="FFFF0000"/>
        <rFont val="微软雅黑"/>
        <family val="2"/>
        <charset val="134"/>
      </rPr>
      <t xml:space="preserve">2018</t>
    </r>
  </si>
  <si>
    <t xml:space="preserve">https://pan.baidu.com/s/13FxFFmq9CzcdJDE9MRNZ8A</t>
  </si>
  <si>
    <t xml:space="preserve">Q17</t>
  </si>
  <si>
    <t xml:space="preserve">全面战争：三国</t>
  </si>
  <si>
    <t xml:space="preserve">https://pan.baidu.com/s/1pDd47ZhDJoQ3QJ3fkRjYZQ</t>
  </si>
  <si>
    <t xml:space="preserve"> https://pan.baidu.com/s/1ik4NWiCmibpWN3uhqkl5_Q</t>
  </si>
  <si>
    <t xml:space="preserve">Q19</t>
  </si>
  <si>
    <t xml:space="preserve">https://pan.baidu.com/s/1GJaBaO6L7HuIjwb9cuRf2Q</t>
  </si>
  <si>
    <t xml:space="preserve">https://pan.baidu.com/s/1c7M3iAcUjkl-o4_abAPD_Q</t>
  </si>
  <si>
    <t xml:space="preserve">Q21</t>
  </si>
  <si>
    <r>
      <rPr>
        <sz val="11"/>
        <color rgb="FFFF0000"/>
        <rFont val="Noto Sans"/>
        <family val="2"/>
      </rPr>
      <t xml:space="preserve">求生之路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生存之旅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两部合集</t>
    </r>
  </si>
  <si>
    <t xml:space="preserve">https://pan.baidu.com/s/1erupO5-dgYuuvEAAnNfozA</t>
  </si>
  <si>
    <t xml:space="preserve">Q22</t>
  </si>
  <si>
    <t xml:space="preserve">骑士之旅</t>
  </si>
  <si>
    <t xml:space="preserve">https://pan.baidu.com/s/15VoNARFIZkT5q0lj49Mx7Q</t>
  </si>
  <si>
    <t xml:space="preserve">Q23</t>
  </si>
  <si>
    <t xml:space="preserve">权力的味道</t>
  </si>
  <si>
    <t xml:space="preserve">https://pan.baidu.com/s/1_dkkvLCwFTzPoLTwOM8eMQ</t>
  </si>
  <si>
    <t xml:space="preserve">Q25</t>
  </si>
  <si>
    <t xml:space="preserve">棋盘王国</t>
  </si>
  <si>
    <t xml:space="preserve">https://pan.baidu.com/s/1dX7lhTcSvdKmjnEiOLBBTQ</t>
  </si>
  <si>
    <t xml:space="preserve">Q27</t>
  </si>
  <si>
    <t xml:space="preserve">切尔诺贝利人</t>
  </si>
  <si>
    <t xml:space="preserve">https://pan.baidu.com/s/1rXKIMhShWer00HFooBjV8Q</t>
  </si>
  <si>
    <t xml:space="preserve">https://pan.baidu.com/s/1sJ4wZk-cbZpndvHOzaY8BA</t>
  </si>
  <si>
    <t xml:space="preserve">Q28</t>
  </si>
  <si>
    <t xml:space="preserve">https://pan.baidu.com/s/1Yl_WQe0B3zboEQ-3bWX82w</t>
  </si>
  <si>
    <t xml:space="preserve">Q34</t>
  </si>
  <si>
    <r>
      <rPr>
        <sz val="11"/>
        <color rgb="FFFF0000"/>
        <rFont val="微软雅黑"/>
        <family val="2"/>
        <charset val="134"/>
      </rPr>
      <t xml:space="preserve">70</t>
    </r>
    <r>
      <rPr>
        <sz val="11"/>
        <color rgb="FFFF0000"/>
        <rFont val="Noto Sans"/>
        <family val="2"/>
      </rPr>
      <t xml:space="preserve">亿人类</t>
    </r>
  </si>
  <si>
    <t xml:space="preserve">https://pan.baidu.com/s/1gFQd8uuHuP6CH9byn2TQlg</t>
  </si>
  <si>
    <t xml:space="preserve">Q38</t>
  </si>
  <si>
    <t xml:space="preserve">千恋＊万花</t>
  </si>
  <si>
    <t xml:space="preserve">https://pan.baidu.com/s/18LHdlUoWQuP4l6DMAH31Rg</t>
  </si>
  <si>
    <t xml:space="preserve">Q39</t>
  </si>
  <si>
    <r>
      <rPr>
        <sz val="11"/>
        <color rgb="FFFF0000"/>
        <rFont val="Noto Sans"/>
        <family val="2"/>
      </rPr>
      <t xml:space="preserve">浅渊症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恐怖潜艇</t>
    </r>
  </si>
  <si>
    <t xml:space="preserve">https://pan.baidu.com/s/14moatpnrl8hp-Vq2-bmNqA</t>
  </si>
  <si>
    <t xml:space="preserve">Q41</t>
  </si>
  <si>
    <r>
      <rPr>
        <sz val="11"/>
        <color rgb="FFFF0000"/>
        <rFont val="Noto Sans"/>
        <family val="2"/>
      </rPr>
      <t xml:space="preserve">旗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举旗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旗民</t>
    </r>
    <r>
      <rPr>
        <sz val="11"/>
        <color rgb="FFFF0000"/>
        <rFont val="微软雅黑"/>
        <family val="2"/>
        <charset val="134"/>
      </rPr>
      <t xml:space="preserve">/BANNERMEN</t>
    </r>
  </si>
  <si>
    <t xml:space="preserve">https://pan.baidu.com/s/14R9YCcIiZdhcTuw6IJZSvQ</t>
  </si>
  <si>
    <t xml:space="preserve">Q42</t>
  </si>
  <si>
    <t xml:space="preserve">去月球</t>
  </si>
  <si>
    <t xml:space="preserve">https://pan.baidu.com/s/1NMexXrEjUDxvk9_sf26zsA</t>
  </si>
  <si>
    <t xml:space="preserve">https://pan.baidu.com/s/10bmMGmUyMCR5U1IF3rhf2w</t>
  </si>
  <si>
    <t xml:space="preserve">Q43</t>
  </si>
  <si>
    <r>
      <rPr>
        <sz val="11"/>
        <color rgb="FFFF0000"/>
        <rFont val="Noto Sans"/>
        <family val="2"/>
      </rPr>
      <t xml:space="preserve">秋之回忆</t>
    </r>
    <r>
      <rPr>
        <sz val="11"/>
        <color rgb="FFFF0000"/>
        <rFont val="微软雅黑"/>
        <family val="2"/>
        <charset val="134"/>
      </rPr>
      <t xml:space="preserve">8</t>
    </r>
    <r>
      <rPr>
        <sz val="11"/>
        <color rgb="FFFF0000"/>
        <rFont val="Noto Sans"/>
        <family val="2"/>
      </rPr>
      <t xml:space="preserve">：无垢少女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告别回忆：无垢少女</t>
    </r>
  </si>
  <si>
    <t xml:space="preserve">https://pan.baidu.com/s/1utpOaKHQW2EHn7QqwtFdlA</t>
  </si>
  <si>
    <t xml:space="preserve">Q45</t>
  </si>
  <si>
    <t xml:space="preserve">枪砖重制版</t>
  </si>
  <si>
    <t xml:space="preserve">https://pan.baidu.com/s/1p1hivdNzNnDj6V16OR2zPg</t>
  </si>
  <si>
    <t xml:space="preserve">Q47</t>
  </si>
  <si>
    <r>
      <rPr>
        <sz val="11"/>
        <color rgb="FFFF0000"/>
        <rFont val="Noto Sans"/>
        <family val="2"/>
      </rPr>
      <t xml:space="preserve">桥梁建造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桥梁工程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工艺之桥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多边形造桥</t>
    </r>
  </si>
  <si>
    <t xml:space="preserve">https://pan.baidu.com/s/1JX9LIcwGfAPRGIkMFZ5h8g</t>
  </si>
  <si>
    <t xml:space="preserve">Q48</t>
  </si>
  <si>
    <t xml:space="preserve">全面坦克模拟器</t>
  </si>
  <si>
    <t xml:space="preserve">https://pan.baidu.com/s/1KmLEcYQeDjqraT5moKCwjw</t>
  </si>
  <si>
    <t xml:space="preserve">R</t>
  </si>
  <si>
    <t xml:space="preserve">R01</t>
  </si>
  <si>
    <r>
      <rPr>
        <sz val="11"/>
        <color rgb="FFFF0000"/>
        <rFont val="微软雅黑"/>
        <family val="2"/>
        <charset val="134"/>
      </rPr>
      <t xml:space="preserve">RiME/</t>
    </r>
    <r>
      <rPr>
        <sz val="11"/>
        <color rgb="FFFF0000"/>
        <rFont val="Noto Sans"/>
        <family val="2"/>
      </rPr>
      <t xml:space="preserve">霜华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霜雪</t>
    </r>
  </si>
  <si>
    <t xml:space="preserve">https://pan.baidu.com/s/1etLblyGsWexUlbJ3H2DCzQ</t>
  </si>
  <si>
    <t xml:space="preserve">https://pan.baidu.com/s/1Gig4u3fkwGjZXH9HZaEstg</t>
  </si>
  <si>
    <t xml:space="preserve">R02</t>
  </si>
  <si>
    <t xml:space="preserve">仁王：完整版</t>
  </si>
  <si>
    <t xml:space="preserve">https://pan.baidu.com/s/17JQ3AC5GKvDp5Zxozj-tEw </t>
  </si>
  <si>
    <t xml:space="preserve">https://pan.baidu.com/s/1bsCNvx2UBu8kfbWjtgQYKA</t>
  </si>
  <si>
    <t xml:space="preserve">R03</t>
  </si>
  <si>
    <t xml:space="preserve">人类一败涂地</t>
  </si>
  <si>
    <t xml:space="preserve">https://pan.baidu.com/s/1MDW75Gf_2ODZM696jxDjqA</t>
  </si>
  <si>
    <t xml:space="preserve">https://pan.baidu.com/s/1wP6kS6tYbOhqQ7FTs9X0UQ</t>
  </si>
  <si>
    <t xml:space="preserve">R03A</t>
  </si>
  <si>
    <t xml:space="preserve">https://pan.baidu.com/s/1F7idd7oQssJmkveo5tSvAg</t>
  </si>
  <si>
    <t xml:space="preserve">https://pan.baidu.com/s/1JXyhOqyL4F7ostSwMa7Rug</t>
  </si>
  <si>
    <t xml:space="preserve">R04</t>
  </si>
  <si>
    <t xml:space="preserve">人猿星球：最后的边疆</t>
  </si>
  <si>
    <t xml:space="preserve">https://pan.baidu.com/s/1MCfkw6lXQVn_gaqm2Q1opg</t>
  </si>
  <si>
    <t xml:space="preserve">R05</t>
  </si>
  <si>
    <r>
      <rPr>
        <sz val="11"/>
        <color rgb="FFFF0000"/>
        <rFont val="微软雅黑"/>
        <family val="2"/>
        <charset val="134"/>
      </rPr>
      <t xml:space="preserve">RWBY</t>
    </r>
    <r>
      <rPr>
        <sz val="11"/>
        <color rgb="FFFF0000"/>
        <rFont val="Noto Sans"/>
        <family val="2"/>
      </rPr>
      <t xml:space="preserve">：戮兽之蚀</t>
    </r>
  </si>
  <si>
    <t xml:space="preserve">https://pan.baidu.com/s/10adC0fEXxT05aL20BwoQCg</t>
  </si>
  <si>
    <t xml:space="preserve">R06</t>
  </si>
  <si>
    <r>
      <rPr>
        <sz val="11"/>
        <color rgb="FFFF0000"/>
        <rFont val="Noto Sans"/>
        <family val="2"/>
      </rPr>
      <t xml:space="preserve">刃之异邦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剑骑烈传</t>
    </r>
  </si>
  <si>
    <t xml:space="preserve">https://pan.baidu.com/s/1VPfyChmdjjTZZQ-Pydr1KA</t>
  </si>
  <si>
    <t xml:space="preserve">https://pan.baidu.com/s/1WnMxETHSjuzykmesx5S5gw</t>
  </si>
  <si>
    <t xml:space="preserve">R07</t>
  </si>
  <si>
    <r>
      <rPr>
        <sz val="11"/>
        <color rgb="FFFF0000"/>
        <rFont val="Noto Sans"/>
        <family val="2"/>
      </rPr>
      <t xml:space="preserve">日落过载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落日超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开放世界</t>
    </r>
  </si>
  <si>
    <t xml:space="preserve">https://pan.baidu.com/s/1ps2SphWQrP-2U52w8O9XLQ</t>
  </si>
  <si>
    <t xml:space="preserve">R08</t>
  </si>
  <si>
    <t xml:space="preserve">忍者之印：重制版</t>
  </si>
  <si>
    <t xml:space="preserve">https://pan.baidu.com/s/10IyvP5yvXg4uV4dokVYgsA</t>
  </si>
  <si>
    <t xml:space="preserve">https://pan.baidu.com/s/1_dfXpIxMOp4gGiLPnK1n2A</t>
  </si>
  <si>
    <t xml:space="preserve">R09</t>
  </si>
  <si>
    <r>
      <rPr>
        <sz val="11"/>
        <color rgb="FFFF0000"/>
        <rFont val="Noto Sans"/>
        <family val="2"/>
      </rPr>
      <t xml:space="preserve">如龙</t>
    </r>
    <r>
      <rPr>
        <sz val="11"/>
        <color rgb="FFFF0000"/>
        <rFont val="微软雅黑"/>
        <family val="2"/>
        <charset val="134"/>
      </rPr>
      <t xml:space="preserve">0</t>
    </r>
  </si>
  <si>
    <t xml:space="preserve">https://pan.baidu.com/s/1KSIEGaAXTWHWLSLf24TXcw</t>
  </si>
  <si>
    <t xml:space="preserve">https://pan.baidu.com/s/1JJT8V5zqppcWhKlG7kbotQ</t>
  </si>
  <si>
    <t xml:space="preserve">R11</t>
  </si>
  <si>
    <r>
      <rPr>
        <sz val="11"/>
        <color rgb="FFFF0000"/>
        <rFont val="Noto Sans"/>
        <family val="2"/>
      </rPr>
      <t xml:space="preserve">荣誉勋章</t>
    </r>
    <r>
      <rPr>
        <sz val="11"/>
        <color rgb="FFFF0000"/>
        <rFont val="微软雅黑"/>
        <family val="2"/>
        <charset val="134"/>
      </rPr>
      <t xml:space="preserve">2010/</t>
    </r>
    <r>
      <rPr>
        <sz val="11"/>
        <color rgb="FFFF0000"/>
        <rFont val="Noto Sans"/>
        <family val="2"/>
      </rPr>
      <t xml:space="preserve">荣誉勋章战士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血战太平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空降神兵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三部曲合集</t>
    </r>
  </si>
  <si>
    <t xml:space="preserve">https://pan.baidu.com/s/1GMJBS3TRkDEIB0tW-Rxm4g</t>
  </si>
  <si>
    <t xml:space="preserve">https://pan.baidu.com/s/1fM1e82XZHoJo6WC3OyJKig</t>
  </si>
  <si>
    <t xml:space="preserve">R12</t>
  </si>
  <si>
    <t xml:space="preserve">热血无赖：终极版</t>
  </si>
  <si>
    <t xml:space="preserve">https://pan.baidu.com/s/1D9KFKVp1v5clASq7YSr6EA</t>
  </si>
  <si>
    <t xml:space="preserve">https://pan.baidu.com/s/12Wpb41aIoMlm137CsEwWgg</t>
  </si>
  <si>
    <t xml:space="preserve">R13</t>
  </si>
  <si>
    <t xml:space="preserve">人类黎明</t>
  </si>
  <si>
    <t xml:space="preserve">https://pan.baidu.com/s/1pp6REZvCJ_i3cLIioKyXOg</t>
  </si>
  <si>
    <t xml:space="preserve">R14</t>
  </si>
  <si>
    <t xml:space="preserve">https://pan.baidu.com/s/1NUlwIecrNb1dYhsJgfMagw</t>
  </si>
  <si>
    <t xml:space="preserve">https://pan.baidu.com/s/1K5W0z2H0peoFK4IQp5LAMg</t>
  </si>
  <si>
    <t xml:space="preserve">R15</t>
  </si>
  <si>
    <r>
      <rPr>
        <sz val="11"/>
        <color rgb="FFFF0000"/>
        <rFont val="Noto Sans"/>
        <family val="2"/>
      </rPr>
      <t xml:space="preserve">如龙：极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j8PNLT7BtQp9k1i0quGjXA</t>
  </si>
  <si>
    <t xml:space="preserve">https://pan.baidu.com/s/1Bzho-ky_oBIWdrwLWNKP2A</t>
  </si>
  <si>
    <t xml:space="preserve">R18</t>
  </si>
  <si>
    <r>
      <rPr>
        <sz val="11"/>
        <color rgb="FFFF0000"/>
        <rFont val="微软雅黑"/>
        <family val="2"/>
        <charset val="134"/>
      </rPr>
      <t xml:space="preserve">RemiLore</t>
    </r>
    <r>
      <rPr>
        <sz val="11"/>
        <color rgb="FFFF0000"/>
        <rFont val="Noto Sans"/>
        <family val="2"/>
      </rPr>
      <t xml:space="preserve">：少女与异世界与魔导书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qqzH2aVFjoE4SK7Ciwjunw</t>
  </si>
  <si>
    <t xml:space="preserve">R19</t>
  </si>
  <si>
    <r>
      <rPr>
        <sz val="11"/>
        <color rgb="FFFF0000"/>
        <rFont val="Noto Sans"/>
        <family val="2"/>
      </rPr>
      <t xml:space="preserve">热血少女物语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热血硬派国夫君外传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IaC7vzgI-i-WLNEZCnRnVA</t>
  </si>
  <si>
    <t xml:space="preserve">R19A</t>
  </si>
  <si>
    <r>
      <rPr>
        <sz val="11"/>
        <color rgb="FFFF0000"/>
        <rFont val="Noto Sans"/>
        <family val="2"/>
      </rPr>
      <t xml:space="preserve">热血外传：好酷啊！小林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46YT-yLWC68iW0l88LBf6g</t>
  </si>
  <si>
    <t xml:space="preserve">R21</t>
  </si>
  <si>
    <r>
      <rPr>
        <sz val="11"/>
        <color rgb="FFFF0000"/>
        <rFont val="Noto Sans"/>
        <family val="2"/>
      </rPr>
      <t xml:space="preserve">热血街头大乱斗进行曲 </t>
    </r>
    <r>
      <rPr>
        <sz val="11"/>
        <color rgb="FFFF0000"/>
        <rFont val="微软雅黑"/>
        <family val="2"/>
        <charset val="134"/>
      </rPr>
      <t xml:space="preserve">Mach/</t>
    </r>
    <r>
      <rPr>
        <sz val="11"/>
        <color rgb="FFFF0000"/>
        <rFont val="Noto Sans"/>
        <family val="2"/>
      </rPr>
      <t xml:space="preserve">单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51jJzsQXvpA65Yr9A87k4g</t>
  </si>
  <si>
    <t xml:space="preserve">R23</t>
  </si>
  <si>
    <r>
      <rPr>
        <sz val="11"/>
        <color rgb="FFFF0000"/>
        <rFont val="Noto Sans"/>
        <family val="2"/>
      </rPr>
      <t xml:space="preserve">荣耀战场：帝国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荣耀之地帝国</t>
    </r>
  </si>
  <si>
    <t xml:space="preserve">https://pan.baidu.com/s/1Tlc3QJ2m4XtCQ5UvTdaAjQ</t>
  </si>
  <si>
    <t xml:space="preserve">https://pan.baidu.com/s/1EkH1EsJFA7yzprRMGlB8Gg</t>
  </si>
  <si>
    <t xml:space="preserve">R24</t>
  </si>
  <si>
    <r>
      <rPr>
        <sz val="11"/>
        <color rgb="FFFF0000"/>
        <rFont val="Noto Sans"/>
        <family val="2"/>
      </rPr>
      <t xml:space="preserve">热射烧伤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过热燃烧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8QFzQNaqNCJYcByKu_9YlQ</t>
  </si>
  <si>
    <t xml:space="preserve">S</t>
  </si>
  <si>
    <t xml:space="preserve">S01</t>
  </si>
  <si>
    <r>
      <rPr>
        <sz val="11"/>
        <color rgb="FFFF0000"/>
        <rFont val="Noto Sans"/>
        <family val="2"/>
      </rPr>
      <t xml:space="preserve">赛车计划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a9jh6d6CpJNT3TrOBQhuwA</t>
  </si>
  <si>
    <t xml:space="preserve">https://pan.baidu.com/s/1iGonGHIiOBpBTqlbqMjNdQ</t>
  </si>
  <si>
    <t xml:space="preserve">S03</t>
  </si>
  <si>
    <r>
      <rPr>
        <sz val="11"/>
        <color rgb="FFFF0000"/>
        <rFont val="Noto Sans"/>
        <family val="2"/>
      </rPr>
      <t xml:space="preserve">三国志</t>
    </r>
    <r>
      <rPr>
        <sz val="11"/>
        <color rgb="FFFF0000"/>
        <rFont val="微软雅黑"/>
        <family val="2"/>
        <charset val="134"/>
      </rPr>
      <t xml:space="preserve">13</t>
    </r>
  </si>
  <si>
    <t xml:space="preserve">https://pan.baidu.com/s/1i8m1O8zMefUHF5L7MV7Srg</t>
  </si>
  <si>
    <t xml:space="preserve">https://pan.baidu.com/s/1k91swUCLk7VIPTU4fb1yIA</t>
  </si>
  <si>
    <t xml:space="preserve">S06</t>
  </si>
  <si>
    <r>
      <rPr>
        <sz val="11"/>
        <color rgb="FFFF0000"/>
        <rFont val="Noto Sans"/>
        <family val="2"/>
      </rPr>
      <t xml:space="preserve">丧尸围城</t>
    </r>
    <r>
      <rPr>
        <sz val="11"/>
        <color rgb="FFFF0000"/>
        <rFont val="微软雅黑"/>
        <family val="2"/>
        <charset val="134"/>
      </rPr>
      <t xml:space="preserve">4</t>
    </r>
  </si>
  <si>
    <t xml:space="preserve">https://pan.baidu.com/s/1DnE6A5y4wwI4DJQxSf9M7w</t>
  </si>
  <si>
    <t xml:space="preserve">https://pan.baidu.com/s/1IBzXPuWyzKBHNVh3yrCPZQ</t>
  </si>
  <si>
    <t xml:space="preserve">S08</t>
  </si>
  <si>
    <r>
      <rPr>
        <sz val="11"/>
        <color rgb="FFFF0000"/>
        <rFont val="Noto Sans"/>
        <family val="2"/>
      </rPr>
      <t xml:space="preserve">神界：原罪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终极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_MfeouVvEtTy6RyTNIFsvA</t>
  </si>
  <si>
    <t xml:space="preserve">https://pan.baidu.com/s/1ItrFaHEjdzl5oTP3-zAzQw</t>
  </si>
  <si>
    <t xml:space="preserve">S09</t>
  </si>
  <si>
    <t xml:space="preserve">失落的斯菲尔</t>
  </si>
  <si>
    <t xml:space="preserve">https://pan.baidu.com/s/1G_1PGz_sfkN4suk_5CvEBw</t>
  </si>
  <si>
    <t xml:space="preserve">https://pan.baidu.com/s/11JWWc4H59wPmxiff0oBm2w</t>
  </si>
  <si>
    <t xml:space="preserve">S10</t>
  </si>
  <si>
    <r>
      <rPr>
        <sz val="11"/>
        <color rgb="FFFF0000"/>
        <rFont val="Noto Sans"/>
        <family val="2"/>
      </rPr>
      <t xml:space="preserve">圣剑传说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重置版</t>
    </r>
  </si>
  <si>
    <t xml:space="preserve">https://pan.baidu.com/s/1nOfFidXhJcmUQYWcr4584Q</t>
  </si>
  <si>
    <t xml:space="preserve">https://pan.baidu.com/s/1SE0gUdcZjCJxck6c_S7bRQ</t>
  </si>
  <si>
    <t xml:space="preserve">S12</t>
  </si>
  <si>
    <t xml:space="preserve">神舞幻想 绅士版</t>
  </si>
  <si>
    <t xml:space="preserve">https://pan.baidu.com/s/1UGMXlp3N_FchtAIXC5ksWw</t>
  </si>
  <si>
    <t xml:space="preserve"> https://pan.baidu.com/s/1HORPO9DKKz8009ZWkwaoyg</t>
  </si>
  <si>
    <t xml:space="preserve">S13</t>
  </si>
  <si>
    <r>
      <rPr>
        <sz val="11"/>
        <color rgb="FFFF0000"/>
        <rFont val="Noto Sans"/>
        <family val="2"/>
      </rPr>
      <t xml:space="preserve">少林</t>
    </r>
    <r>
      <rPr>
        <sz val="11"/>
        <color rgb="FFFF0000"/>
        <rFont val="微软雅黑"/>
        <family val="2"/>
        <charset val="134"/>
      </rPr>
      <t xml:space="preserve">vs</t>
    </r>
    <r>
      <rPr>
        <sz val="11"/>
        <color rgb="FFFF0000"/>
        <rFont val="Noto Sans"/>
        <family val="2"/>
      </rPr>
      <t xml:space="preserve">武当</t>
    </r>
  </si>
  <si>
    <t xml:space="preserve">https://pan.baidu.com/s/10AgYYKWzU-BE3sAJXZ2h9Q</t>
  </si>
  <si>
    <t xml:space="preserve">S14</t>
  </si>
  <si>
    <r>
      <rPr>
        <sz val="11"/>
        <color rgb="FFFF0000"/>
        <rFont val="Noto Sans"/>
        <family val="2"/>
      </rPr>
      <t xml:space="preserve">四合一｜挺进地牢｜龙喉战旗｜传说法师｜</t>
    </r>
    <r>
      <rPr>
        <sz val="11"/>
        <color rgb="FFFF0000"/>
        <rFont val="微软雅黑"/>
        <family val="2"/>
        <charset val="134"/>
      </rPr>
      <t xml:space="preserve">Feist</t>
    </r>
  </si>
  <si>
    <t xml:space="preserve">https://pan.baidu.com/s/1BvjwhCFXbLnQUDD8p9DiOg</t>
  </si>
  <si>
    <t xml:space="preserve">S16</t>
  </si>
  <si>
    <r>
      <rPr>
        <sz val="11"/>
        <color rgb="FFFF0000"/>
        <rFont val="Noto Sans"/>
        <family val="2"/>
      </rPr>
      <t xml:space="preserve">少女射击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2hW583BMivsr3GhRlgcFaQ</t>
  </si>
  <si>
    <t xml:space="preserve">S17</t>
  </si>
  <si>
    <t xml:space="preserve">https://pan.baidu.com/s/1c1mdg3YP2YqsEy9c73A8SA</t>
  </si>
  <si>
    <t xml:space="preserve">https://pan.baidu.com/s/11-P7_u-G_SZ5jCTdF4l5-A</t>
  </si>
  <si>
    <t xml:space="preserve">S18</t>
  </si>
  <si>
    <r>
      <rPr>
        <sz val="11"/>
        <color rgb="FFFF0000"/>
        <rFont val="Noto Sans"/>
        <family val="2"/>
      </rPr>
      <t xml:space="preserve">守墓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看墓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墓场物语</t>
    </r>
  </si>
  <si>
    <t xml:space="preserve">https://pan.baidu.com/s/1mFTgNl9XV9PTbNEwx8LOsw</t>
  </si>
  <si>
    <t xml:space="preserve">https://pan.baidu.com/s/1EGWdbjCSwgZsPVOR38HJrA</t>
  </si>
  <si>
    <t xml:space="preserve">S19</t>
  </si>
  <si>
    <r>
      <rPr>
        <sz val="11"/>
        <color rgb="FFFF0000"/>
        <rFont val="Noto Sans"/>
        <family val="2"/>
      </rPr>
      <t xml:space="preserve">莎木</t>
    </r>
    <r>
      <rPr>
        <sz val="11"/>
        <color rgb="FFFF0000"/>
        <rFont val="微软雅黑"/>
        <family val="2"/>
        <charset val="134"/>
      </rPr>
      <t xml:space="preserve">1+2</t>
    </r>
  </si>
  <si>
    <t xml:space="preserve">https://pan.baidu.com/s/1STaA4WXeD9dadkSdgtnYow</t>
  </si>
  <si>
    <t xml:space="preserve">https://pan.baidu.com/s/1BoaFSo0p-E-BiWpOY13gdg</t>
  </si>
  <si>
    <t xml:space="preserve">S19A</t>
  </si>
  <si>
    <r>
      <rPr>
        <sz val="11"/>
        <color rgb="FFFF0000"/>
        <rFont val="Noto Sans"/>
        <family val="2"/>
      </rPr>
      <t xml:space="preserve">莎木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XRsINaDCrjlMIYoxzrwB3Q</t>
  </si>
  <si>
    <t xml:space="preserve">https://pan.baidu.com/s/1WZYKdUqLoIZfhE3B8uw0CQ</t>
  </si>
  <si>
    <t xml:space="preserve">S20</t>
  </si>
  <si>
    <t xml:space="preserve">索尼克：力量</t>
  </si>
  <si>
    <t xml:space="preserve">https://pan.baidu.com/s/1O1qjRBiIw3nu0rllchf1bA</t>
  </si>
  <si>
    <t xml:space="preserve">https://pan.baidu.com/s/1XwObw2PXTU8SSPfQUHEd3A</t>
  </si>
  <si>
    <t xml:space="preserve">S21</t>
  </si>
  <si>
    <r>
      <rPr>
        <sz val="11"/>
        <color rgb="FFFF0000"/>
        <rFont val="Noto Sans"/>
        <family val="2"/>
      </rPr>
      <t xml:space="preserve">实况足球</t>
    </r>
    <r>
      <rPr>
        <sz val="11"/>
        <color rgb="FFFF0000"/>
        <rFont val="微软雅黑"/>
        <family val="2"/>
        <charset val="134"/>
      </rPr>
      <t xml:space="preserve">PES2019+2018</t>
    </r>
  </si>
  <si>
    <t xml:space="preserve">https://pan.baidu.com/s/1Wgu-kfkkrGA4LfnloJ-MoQ</t>
  </si>
  <si>
    <t xml:space="preserve">https://pan.baidu.com/s/1lELERgAxpD_wyyIqvEAOqg</t>
  </si>
  <si>
    <t xml:space="preserve">S22</t>
  </si>
  <si>
    <t xml:space="preserve">圣殿春秋</t>
  </si>
  <si>
    <t xml:space="preserve">https://pan.baidu.com/s/13UGIy2uYJIGx7zFjFMwzGA</t>
  </si>
  <si>
    <t xml:space="preserve">S24</t>
  </si>
  <si>
    <r>
      <rPr>
        <sz val="11"/>
        <color rgb="FFFF0000"/>
        <rFont val="Noto Sans"/>
        <family val="2"/>
      </rPr>
      <t xml:space="preserve">死人之国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冰雾之国</t>
    </r>
  </si>
  <si>
    <t xml:space="preserve">https://pan.baidu.com/s/1ayXjnuwSLoN5GDiBb7FQPw</t>
  </si>
  <si>
    <t xml:space="preserve">https://pan.baidu.com/s/1eA64OXXlRrY7mTgql1sx7Q</t>
  </si>
  <si>
    <t xml:space="preserve">S25</t>
  </si>
  <si>
    <r>
      <rPr>
        <sz val="11"/>
        <color rgb="FFFF0000"/>
        <rFont val="Noto Sans"/>
        <family val="2"/>
      </rPr>
      <t xml:space="preserve">失踪：</t>
    </r>
    <r>
      <rPr>
        <sz val="11"/>
        <color rgb="FFFF0000"/>
        <rFont val="微软雅黑"/>
        <family val="2"/>
        <charset val="134"/>
      </rPr>
      <t xml:space="preserve">J.J.</t>
    </r>
    <r>
      <rPr>
        <sz val="11"/>
        <color rgb="FFFF0000"/>
        <rFont val="Noto Sans"/>
        <family val="2"/>
      </rPr>
      <t xml:space="preserve">玛柯菲尔德与追忆之岛</t>
    </r>
  </si>
  <si>
    <t xml:space="preserve">https://pan.baidu.com/s/11tEK4xUbBA_1Dn7qVPOq9Q</t>
  </si>
  <si>
    <t xml:space="preserve">S26</t>
  </si>
  <si>
    <r>
      <rPr>
        <sz val="11"/>
        <color rgb="FFFF0000"/>
        <rFont val="Noto Sans"/>
        <family val="2"/>
      </rPr>
      <t xml:space="preserve">杀戮空间</t>
    </r>
    <r>
      <rPr>
        <sz val="11"/>
        <color rgb="FFFF0000"/>
        <rFont val="微软雅黑"/>
        <family val="2"/>
        <charset val="134"/>
      </rPr>
      <t xml:space="preserve">2 </t>
    </r>
    <r>
      <rPr>
        <sz val="11"/>
        <color rgb="FFFF0000"/>
        <rFont val="Noto Sans"/>
        <family val="2"/>
      </rPr>
      <t xml:space="preserve">杀地板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e_ZGf-muWAeEu72r0kKS7w</t>
  </si>
  <si>
    <t xml:space="preserve">https://pan.baidu.com/s/1Svf6XT5nUxE8Ld9ctsntDA</t>
  </si>
  <si>
    <t xml:space="preserve">S27</t>
  </si>
  <si>
    <r>
      <rPr>
        <sz val="11"/>
        <color rgb="FFFF0000"/>
        <rFont val="Noto Sans"/>
        <family val="2"/>
      </rPr>
      <t xml:space="preserve">深海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深海探险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深海狂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深海惊魂</t>
    </r>
  </si>
  <si>
    <t xml:space="preserve">https://pan.baidu.com/s/14UAj21oNiIbbA6u7dq_SSg</t>
  </si>
  <si>
    <t xml:space="preserve">S28</t>
  </si>
  <si>
    <t xml:space="preserve">史莱姆牧场主</t>
  </si>
  <si>
    <t xml:space="preserve">https://pan.baidu.com/s/1wS2IB1YrJiEtKLwOAKny5w</t>
  </si>
  <si>
    <t xml:space="preserve">https://pan.baidu.com/s/16ZdeHkvxqEN6_hLnSO7RgA</t>
  </si>
  <si>
    <t xml:space="preserve">S29</t>
  </si>
  <si>
    <r>
      <rPr>
        <sz val="11"/>
        <color rgb="FFFF0000"/>
        <rFont val="Noto Sans"/>
        <family val="2"/>
      </rPr>
      <t xml:space="preserve">三国群英传</t>
    </r>
    <r>
      <rPr>
        <sz val="11"/>
        <color rgb="FFFF0000"/>
        <rFont val="微软雅黑"/>
        <family val="2"/>
        <charset val="134"/>
      </rPr>
      <t xml:space="preserve">7654321</t>
    </r>
  </si>
  <si>
    <t xml:space="preserve">https://pan.baidu.com/s/18Omx2SmGh_JLhl6EVjQ1Kg</t>
  </si>
  <si>
    <t xml:space="preserve">https://pan.baidu.com/s/1c3I8SbPSSZ383CnV96hzQg</t>
  </si>
  <si>
    <t xml:space="preserve">S30</t>
  </si>
  <si>
    <r>
      <rPr>
        <sz val="11"/>
        <color rgb="FFFF0000"/>
        <rFont val="Noto Sans"/>
        <family val="2"/>
      </rPr>
      <t xml:space="preserve">神奇蜘蛛侠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超凡蜘蛛侠</t>
    </r>
    <r>
      <rPr>
        <sz val="11"/>
        <color rgb="FFFF0000"/>
        <rFont val="微软雅黑"/>
        <family val="2"/>
        <charset val="134"/>
      </rPr>
      <t xml:space="preserve">2+1+</t>
    </r>
    <r>
      <rPr>
        <sz val="11"/>
        <color rgb="FFFF0000"/>
        <rFont val="Noto Sans"/>
        <family val="2"/>
      </rPr>
      <t xml:space="preserve">蜘蛛侠破碎维度</t>
    </r>
  </si>
  <si>
    <t xml:space="preserve">https://pan.baidu.com/s/1fx7_PIcSRKG0HGzfIze7oQ</t>
  </si>
  <si>
    <t xml:space="preserve">https://pan.baidu.com/s/11WpFgsb3z7bVVoGbNLEN-Q</t>
  </si>
  <si>
    <t xml:space="preserve">S31</t>
  </si>
  <si>
    <t xml:space="preserve">史诗战争模拟器</t>
  </si>
  <si>
    <t xml:space="preserve">https://pan.baidu.com/s/1od0TAyLqkIu2OkKZQZeTtw</t>
  </si>
  <si>
    <t xml:space="preserve">S34</t>
  </si>
  <si>
    <t xml:space="preserve">杀戮尖塔</t>
  </si>
  <si>
    <t xml:space="preserve">https://pan.baidu.com/s/1c_WqtQNevSYHkaBrv7m76A</t>
  </si>
  <si>
    <t xml:space="preserve">S35</t>
  </si>
  <si>
    <r>
      <rPr>
        <sz val="11"/>
        <color rgb="FFFF0000"/>
        <rFont val="Noto Sans"/>
        <family val="2"/>
      </rPr>
      <t xml:space="preserve">神明在上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联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电脑游戏</t>
    </r>
  </si>
  <si>
    <t xml:space="preserve">https://pan.baidu.com/s/1oYasYNje0PJBenaJSNK4Fg</t>
  </si>
  <si>
    <t xml:space="preserve">S36</t>
  </si>
  <si>
    <r>
      <rPr>
        <sz val="11"/>
        <color rgb="FFFF0000"/>
        <rFont val="Noto Sans"/>
        <family val="2"/>
      </rPr>
      <t xml:space="preserve">闪乱神乐爆裂</t>
    </r>
    <r>
      <rPr>
        <sz val="11"/>
        <color rgb="FFFF0000"/>
        <rFont val="微软雅黑"/>
        <family val="2"/>
        <charset val="134"/>
      </rPr>
      <t xml:space="preserve">Burst Re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微软雅黑"/>
        <family val="2"/>
        <charset val="134"/>
      </rPr>
      <t xml:space="preserve">Newal</t>
    </r>
  </si>
  <si>
    <t xml:space="preserve">https://pan.baidu.com/s/12FKuACshk92Ab2e7t4shQg</t>
  </si>
  <si>
    <t xml:space="preserve"> https://pan.baidu.com/s/1RwzC-HsgPDU6xUows1NEvA</t>
  </si>
  <si>
    <t xml:space="preserve">S39</t>
  </si>
  <si>
    <r>
      <rPr>
        <sz val="11"/>
        <color rgb="FFFF0000"/>
        <rFont val="Noto Sans"/>
        <family val="2"/>
      </rPr>
      <t xml:space="preserve">噬神者</t>
    </r>
    <r>
      <rPr>
        <sz val="11"/>
        <color rgb="FFFF0000"/>
        <rFont val="微软雅黑"/>
        <family val="2"/>
        <charset val="134"/>
      </rPr>
      <t xml:space="preserve">3/</t>
    </r>
    <r>
      <rPr>
        <sz val="11"/>
        <color rgb="FFFF0000"/>
        <rFont val="Noto Sans"/>
        <family val="2"/>
      </rPr>
      <t xml:space="preserve">弑神者</t>
    </r>
    <r>
      <rPr>
        <sz val="11"/>
        <color rgb="FFFF0000"/>
        <rFont val="微软雅黑"/>
        <family val="2"/>
        <charset val="134"/>
      </rPr>
      <t xml:space="preserve">3/2/1</t>
    </r>
  </si>
  <si>
    <t xml:space="preserve">https://pan.baidu.com/s/1vFGyOYwWkS9LHePFgjYtiQ</t>
  </si>
  <si>
    <t xml:space="preserve">https://pan.baidu.com/s/1fwK51nIKfH3CnYFydJyhcA</t>
  </si>
  <si>
    <t xml:space="preserve">S40</t>
  </si>
  <si>
    <r>
      <rPr>
        <sz val="11"/>
        <color rgb="FFFF0000"/>
        <rFont val="Noto Sans"/>
        <family val="2"/>
      </rPr>
      <t xml:space="preserve">生化奇兵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：无限</t>
    </r>
    <r>
      <rPr>
        <sz val="11"/>
        <color rgb="FFFF0000"/>
        <rFont val="微软雅黑"/>
        <family val="2"/>
        <charset val="134"/>
      </rPr>
      <t xml:space="preserve">/2/1</t>
    </r>
  </si>
  <si>
    <t xml:space="preserve">https://pan.baidu.com/s/16JXGpmPT3MTJEohSFS-uJg </t>
  </si>
  <si>
    <t xml:space="preserve">https://pan.baidu.com/s/139pavgh9vRQr9fdhUFc1iQ</t>
  </si>
  <si>
    <t xml:space="preserve">S42</t>
  </si>
  <si>
    <t xml:space="preserve">深岩银河：下潜</t>
  </si>
  <si>
    <t xml:space="preserve">https://pan.baidu.com/s/1j5JrnG7TDDb7n3TH2ZpRVw</t>
  </si>
  <si>
    <t xml:space="preserve">S43</t>
  </si>
  <si>
    <r>
      <rPr>
        <sz val="11"/>
        <color rgb="FFFF0000"/>
        <rFont val="Noto Sans"/>
        <family val="2"/>
      </rPr>
      <t xml:space="preserve">生化危机：启示录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8OCYyAp2M-nqDNrRVbnluA</t>
  </si>
  <si>
    <t xml:space="preserve">https://pan.baidu.com/s/159pVXwJRNB8sadlTFqtYQg</t>
  </si>
  <si>
    <t xml:space="preserve">S44</t>
  </si>
  <si>
    <r>
      <rPr>
        <sz val="11"/>
        <color rgb="FFFF0000"/>
        <rFont val="Noto Sans"/>
        <family val="2"/>
      </rPr>
      <t xml:space="preserve">神之扳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-3hxdM8fQAASh1XhKw8PdQ</t>
  </si>
  <si>
    <t xml:space="preserve">https://pan.baidu.com/s/1jpkoLiWJpAlCzLKgyVE08g</t>
  </si>
  <si>
    <t xml:space="preserve">S47</t>
  </si>
  <si>
    <t xml:space="preserve">死亡终局轮回试炼</t>
  </si>
  <si>
    <t xml:space="preserve">https://pan.baidu.com/s/1920SzW97OshCzJvxoKBT5w</t>
  </si>
  <si>
    <t xml:space="preserve">https://pan.baidu.com/s/1ZeCFDO-hIEFhYFit2qz0tA</t>
  </si>
  <si>
    <t xml:space="preserve">S49</t>
  </si>
  <si>
    <r>
      <rPr>
        <sz val="11"/>
        <color rgb="FFFF0000"/>
        <rFont val="Noto Sans"/>
        <family val="2"/>
      </rPr>
      <t xml:space="preserve">时光之帽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0eilBEnpHrPydYIAT1Sbew</t>
  </si>
  <si>
    <t xml:space="preserve">S50</t>
  </si>
  <si>
    <t xml:space="preserve">深海潜水模拟器</t>
  </si>
  <si>
    <t xml:space="preserve">https://pan.baidu.com/s/1BUvQYzW2cvbVwS5WNOhi1A</t>
  </si>
  <si>
    <t xml:space="preserve">S51</t>
  </si>
  <si>
    <t xml:space="preserve">圣女战旗</t>
  </si>
  <si>
    <t xml:space="preserve">https://pan.baidu.com/s/1NOKeeIXPuYNx_IYctA2gHQ</t>
  </si>
  <si>
    <t xml:space="preserve">https://pan.baidu.com/s/1h_8jfiUuUrSfDPltMORwZg</t>
  </si>
  <si>
    <t xml:space="preserve">S52</t>
  </si>
  <si>
    <r>
      <rPr>
        <sz val="11"/>
        <color rgb="FFFF0000"/>
        <rFont val="Noto Sans"/>
        <family val="2"/>
      </rPr>
      <t xml:space="preserve">圣铠：冰魂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护甲冷冽之魂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冷酷的灵魂</t>
    </r>
  </si>
  <si>
    <t xml:space="preserve">https://pan.baidu.com/s/1pKWfrDt7dkVaHjDxcPcnsg</t>
  </si>
  <si>
    <t xml:space="preserve">S54</t>
  </si>
  <si>
    <r>
      <rPr>
        <sz val="11"/>
        <color rgb="FFFF0000"/>
        <rFont val="Noto Sans"/>
        <family val="2"/>
      </rPr>
      <t xml:space="preserve">圣女之歌零</t>
    </r>
    <r>
      <rPr>
        <sz val="11"/>
        <color rgb="FFFF0000"/>
        <rFont val="微软雅黑"/>
        <family val="2"/>
        <charset val="134"/>
      </rPr>
      <t xml:space="preserve">2/1</t>
    </r>
  </si>
  <si>
    <t xml:space="preserve">https://pan.baidu.com/s/1Vw9dWta0qVuj_eGVaynmVQ</t>
  </si>
  <si>
    <t xml:space="preserve">https://pan.baidu.com/s/1lajx0rWwd2g8UNB6CHe98w</t>
  </si>
  <si>
    <t xml:space="preserve">S55</t>
  </si>
  <si>
    <r>
      <rPr>
        <sz val="11"/>
        <color rgb="FFFF0000"/>
        <rFont val="Noto Sans"/>
        <family val="2"/>
      </rPr>
      <t xml:space="preserve">失落的城堡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同屏联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alcxHWghmejBUtnMJ0ocIw</t>
  </si>
  <si>
    <t xml:space="preserve">S57</t>
  </si>
  <si>
    <t xml:space="preserve">死神来了</t>
  </si>
  <si>
    <t xml:space="preserve">https://pan.baidu.com/s/10bRq_SzacHR_pxb_Bhffcw</t>
  </si>
  <si>
    <t xml:space="preserve">S60</t>
  </si>
  <si>
    <r>
      <rPr>
        <sz val="11"/>
        <color rgb="FFFF0000"/>
        <rFont val="Noto Sans"/>
        <family val="2"/>
      </rPr>
      <t xml:space="preserve">神格</t>
    </r>
    <r>
      <rPr>
        <sz val="11"/>
        <color rgb="FFFF0000"/>
        <rFont val="微软雅黑"/>
        <family val="2"/>
        <charset val="134"/>
      </rPr>
      <t xml:space="preserve">/Godhood/</t>
    </r>
    <r>
      <rPr>
        <sz val="11"/>
        <color rgb="FFFF0000"/>
        <rFont val="Noto Sans"/>
        <family val="2"/>
      </rPr>
      <t xml:space="preserve">上帝模拟器</t>
    </r>
  </si>
  <si>
    <t xml:space="preserve">https://pan.baidu.com/s/1LOtdgruBT204GFoCaG1YMA</t>
  </si>
  <si>
    <t xml:space="preserve">S61</t>
  </si>
  <si>
    <r>
      <rPr>
        <sz val="11"/>
        <color rgb="FFFF0000"/>
        <rFont val="Noto Sans"/>
        <family val="2"/>
      </rPr>
      <t xml:space="preserve">审判：末世生存模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判断启示生存模拟</t>
    </r>
  </si>
  <si>
    <t xml:space="preserve">https://pan.baidu.com/s/1oSwLd_ZyoFN3HPanf0K0yg</t>
  </si>
  <si>
    <t xml:space="preserve">https://pan.baidu.com/s/13J1-Lo2BhZf4NxQCpOu3oA</t>
  </si>
  <si>
    <t xml:space="preserve">S62</t>
  </si>
  <si>
    <r>
      <rPr>
        <sz val="11"/>
        <color rgb="FFFF0000"/>
        <rFont val="Noto Sans"/>
        <family val="2"/>
      </rPr>
      <t xml:space="preserve">杀戮小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QNWOY0L9hijpEXgO-cgmCQ</t>
  </si>
  <si>
    <t xml:space="preserve">S65</t>
  </si>
  <si>
    <t xml:space="preserve">圣歌利亚</t>
  </si>
  <si>
    <t xml:space="preserve">https://pan.baidu.com/s/1RTqSQyfvTAZGkj2sTOzs3A</t>
  </si>
  <si>
    <t xml:space="preserve">S67</t>
  </si>
  <si>
    <t xml:space="preserve">神之战：日本神话大战</t>
  </si>
  <si>
    <t xml:space="preserve">https://pan.baidu.com/s/1bwdKXWY2l3jpknDOk2Yf8Q</t>
  </si>
  <si>
    <t xml:space="preserve">S68</t>
  </si>
  <si>
    <r>
      <rPr>
        <sz val="11"/>
        <color rgb="FFFF0000"/>
        <rFont val="Noto Sans"/>
        <family val="2"/>
      </rPr>
      <t xml:space="preserve">沙耶之歌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萨亚之歌</t>
    </r>
  </si>
  <si>
    <t xml:space="preserve">https://pan.baidu.com/s/1IL6_cazpVI-xs7B3ha6JQg</t>
  </si>
  <si>
    <t xml:space="preserve">S69</t>
  </si>
  <si>
    <r>
      <rPr>
        <sz val="11"/>
        <color rgb="FFFF0000"/>
        <rFont val="Noto Sans"/>
        <family val="2"/>
      </rPr>
      <t xml:space="preserve">神力科莎：竞技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争锋</t>
    </r>
  </si>
  <si>
    <t xml:space="preserve">https://pan.baidu.com/s/1CghUQEcS_0NMsvvZJVReIg</t>
  </si>
  <si>
    <t xml:space="preserve">S70</t>
  </si>
  <si>
    <t xml:space="preserve">闪乱神乐：桃色弹珠</t>
  </si>
  <si>
    <t xml:space="preserve">https://pan.baidu.com/s/1TuS6JFe_Gi-Y3TfCc8_u3Q</t>
  </si>
  <si>
    <t xml:space="preserve">S70A</t>
  </si>
  <si>
    <t xml:space="preserve">闪乱神乐：少女们的选择</t>
  </si>
  <si>
    <t xml:space="preserve">https://pan.baidu.com/s/15fUfDM8oRCfZxqFy831aEg</t>
  </si>
  <si>
    <t xml:space="preserve">https://pan.baidu.com/s/1lU_NmB7pe9yiDSwi94A0kQ</t>
  </si>
  <si>
    <t xml:space="preserve">S71</t>
  </si>
  <si>
    <t xml:space="preserve">说谎</t>
  </si>
  <si>
    <t xml:space="preserve">https://pan.baidu.com/s/1yPvVuBl4Fk4SYqsb26TXGg</t>
  </si>
  <si>
    <t xml:space="preserve">S74</t>
  </si>
  <si>
    <r>
      <rPr>
        <sz val="11"/>
        <color rgb="FFFF0000"/>
        <rFont val="Noto Sans"/>
        <family val="2"/>
      </rPr>
      <t xml:space="preserve">世界汽车拉力锦标赛</t>
    </r>
    <r>
      <rPr>
        <sz val="11"/>
        <color rgb="FFFF0000"/>
        <rFont val="微软雅黑"/>
        <family val="2"/>
        <charset val="134"/>
      </rPr>
      <t xml:space="preserve">8/wrc8</t>
    </r>
  </si>
  <si>
    <t xml:space="preserve">https://pan.baidu.com/s/1s1wYB1_eevVMB4YOgU7EsA</t>
  </si>
  <si>
    <t xml:space="preserve">S75</t>
  </si>
  <si>
    <r>
      <rPr>
        <sz val="11"/>
        <color rgb="FFFF0000"/>
        <rFont val="Noto Sans"/>
        <family val="2"/>
      </rPr>
      <t xml:space="preserve">双子星座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1JPj0APMb-8ChKaNKJvwnA</t>
  </si>
  <si>
    <t xml:space="preserve">S77</t>
  </si>
  <si>
    <r>
      <rPr>
        <sz val="11"/>
        <color rgb="FFFF0000"/>
        <rFont val="Noto Sans"/>
        <family val="2"/>
      </rPr>
      <t xml:space="preserve">赛道大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边境制造者</t>
    </r>
  </si>
  <si>
    <t xml:space="preserve">https://pan.baidu.com/s/1nhzpXxmtUeJ6FKhsTY8X6Q</t>
  </si>
  <si>
    <t xml:space="preserve">S80</t>
  </si>
  <si>
    <t xml:space="preserve">https://pan.baidu.com/s/1r4jBeHhOKByAqfXIOd4hZg</t>
  </si>
  <si>
    <t xml:space="preserve">S81</t>
  </si>
  <si>
    <t xml:space="preserve">噬血代码</t>
  </si>
  <si>
    <t xml:space="preserve">https://pan.baidu.com/s/14TgUBcUsM-YUa3A6cydmqQ</t>
  </si>
  <si>
    <t xml:space="preserve">https://pan.baidu.com/s/1yWflw64FTIM2lRwz44BWug</t>
  </si>
  <si>
    <t xml:space="preserve">S83</t>
  </si>
  <si>
    <t xml:space="preserve">丧尸前线</t>
  </si>
  <si>
    <t xml:space="preserve">https://pan.baidu.com/s/1XucQOatmVC8W7nE4pqhlEQ</t>
  </si>
  <si>
    <t xml:space="preserve">S86A</t>
  </si>
  <si>
    <r>
      <rPr>
        <sz val="11"/>
        <color rgb="FFFF0000"/>
        <rFont val="Noto Sans"/>
        <family val="2"/>
      </rPr>
      <t xml:space="preserve">三位一体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：权力的神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gqDyOCVpq3PjeiFXWv2IKg</t>
  </si>
  <si>
    <t xml:space="preserve">https://pan.baidu.com/s/1upZpxCo0BJ39qKfhdoFExQ</t>
  </si>
  <si>
    <t xml:space="preserve">S86</t>
  </si>
  <si>
    <r>
      <rPr>
        <sz val="11"/>
        <color rgb="FFFF0000"/>
        <rFont val="Noto Sans"/>
        <family val="2"/>
      </rPr>
      <t xml:space="preserve">三位一体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：梦魇王子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8w34FsFdqGKdR6E2k2fQlg</t>
  </si>
  <si>
    <t xml:space="preserve">https://pan.baidu.com/s/1PG_ORiKmS4MYZQYbiPMxeA</t>
  </si>
  <si>
    <t xml:space="preserve">S87</t>
  </si>
  <si>
    <r>
      <rPr>
        <sz val="11"/>
        <color rgb="FFFF0000"/>
        <rFont val="Noto Sans"/>
        <family val="2"/>
      </rPr>
      <t xml:space="preserve">数码宝贝物语：网路侦探骇客追忆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数码暴龙</t>
    </r>
  </si>
  <si>
    <t xml:space="preserve">https://pan.baidu.com/s/1haa9448-b98t0xJRyPW3aA</t>
  </si>
  <si>
    <t xml:space="preserve">S88</t>
  </si>
  <si>
    <t xml:space="preserve">杀神</t>
  </si>
  <si>
    <t xml:space="preserve">https://pan.baidu.com/s/1_iwAlCzrpgq3s6jXvKBWhw</t>
  </si>
  <si>
    <t xml:space="preserve">S90</t>
  </si>
  <si>
    <t xml:space="preserve">事故物件</t>
  </si>
  <si>
    <t xml:space="preserve">https://pan.baidu.com/s/1k1KXftbbLnMj7Z2QBibbfg</t>
  </si>
  <si>
    <t xml:space="preserve">S91</t>
  </si>
  <si>
    <r>
      <rPr>
        <sz val="11"/>
        <color rgb="FFFF0000"/>
        <rFont val="Noto Sans"/>
        <family val="2"/>
      </rPr>
      <t xml:space="preserve">受孕</t>
    </r>
    <r>
      <rPr>
        <sz val="11"/>
        <color rgb="FFFF0000"/>
        <rFont val="微软雅黑"/>
        <family val="2"/>
        <charset val="134"/>
      </rPr>
      <t xml:space="preserve">Plus</t>
    </r>
    <r>
      <rPr>
        <sz val="11"/>
        <color rgb="FFFF0000"/>
        <rFont val="Noto Sans"/>
        <family val="2"/>
      </rPr>
      <t xml:space="preserve">：产子救世录</t>
    </r>
  </si>
  <si>
    <t xml:space="preserve">https://pan.baidu.com/s/18iTCSXJnsBFpzYVMmKLbHA</t>
  </si>
  <si>
    <t xml:space="preserve">S94</t>
  </si>
  <si>
    <t xml:space="preserve">失眠：方舟</t>
  </si>
  <si>
    <t xml:space="preserve">https://pan.baidu.com/s/1W7OBfwQNvtW3vBfagSjT6A</t>
  </si>
  <si>
    <t xml:space="preserve">https://pan.baidu.com/s/1FeUaINK3IZLd-zqxEa2s8w</t>
  </si>
  <si>
    <t xml:space="preserve">S95</t>
  </si>
  <si>
    <t xml:space="preserve">https://pan.baidu.com/s/1xcjApqlnPTCmfBCjiddPZQ</t>
  </si>
  <si>
    <t xml:space="preserve">S98</t>
  </si>
  <si>
    <t xml:space="preserve">https://pan.baidu.com/s/1AGDt6NtywlyiKxQFfPC0ug</t>
  </si>
  <si>
    <t xml:space="preserve">https://pan.baidu.com/s/1RtZy_wLEmd0CDqkypf7wmA</t>
  </si>
  <si>
    <t xml:space="preserve">S99</t>
  </si>
  <si>
    <r>
      <rPr>
        <sz val="11"/>
        <color rgb="FFFF0000"/>
        <rFont val="Noto Sans"/>
        <family val="2"/>
      </rPr>
      <t xml:space="preserve">十字路酒店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交叉口旅馆</t>
    </r>
  </si>
  <si>
    <t xml:space="preserve">https://pan.baidu.com/s/1ZZSsFuEx63aUAkAFKDdtAQ</t>
  </si>
  <si>
    <t xml:space="preserve">S102</t>
  </si>
  <si>
    <t xml:space="preserve">手机疑云之劳拉物语</t>
  </si>
  <si>
    <t xml:space="preserve">https://pan.baidu.com/s/16LytObV3bI6jCfm-rz6dxA</t>
  </si>
  <si>
    <t xml:space="preserve">S103</t>
  </si>
  <si>
    <r>
      <rPr>
        <sz val="11"/>
        <color rgb="FFFF0000"/>
        <rFont val="Noto Sans"/>
        <family val="2"/>
      </rPr>
      <t xml:space="preserve">手掌模拟器：生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oXCggto3RkT7lZvWrkxykA</t>
  </si>
  <si>
    <t xml:space="preserve">S106</t>
  </si>
  <si>
    <t xml:space="preserve">沙漠之子</t>
  </si>
  <si>
    <t xml:space="preserve">https://pan.baidu.com/s/1FnEUkGUvq_8qNBHLxyaY0A</t>
  </si>
  <si>
    <t xml:space="preserve">S109</t>
  </si>
  <si>
    <r>
      <rPr>
        <sz val="11"/>
        <color rgb="FFFF0000"/>
        <rFont val="Noto Sans"/>
        <family val="2"/>
      </rPr>
      <t xml:space="preserve">生存联盟：</t>
    </r>
    <r>
      <rPr>
        <sz val="11"/>
        <color rgb="FFFF0000"/>
        <rFont val="微软雅黑"/>
        <family val="2"/>
        <charset val="134"/>
      </rPr>
      <t xml:space="preserve">HD</t>
    </r>
    <r>
      <rPr>
        <sz val="11"/>
        <color rgb="FFFF0000"/>
        <rFont val="Noto Sans"/>
        <family val="2"/>
      </rPr>
      <t xml:space="preserve">重制版</t>
    </r>
  </si>
  <si>
    <t xml:space="preserve">https://pan.baidu.com/s/1HSR5v0fhbKYp-fk9xyG2Wg</t>
  </si>
  <si>
    <t xml:space="preserve">S110</t>
  </si>
  <si>
    <t xml:space="preserve">受验地狱</t>
  </si>
  <si>
    <t xml:space="preserve">https://pan.baidu.com/s/1dez-QOcrTOrZy2HXkR1fiw</t>
  </si>
  <si>
    <t xml:space="preserve">S112</t>
  </si>
  <si>
    <r>
      <rPr>
        <sz val="11"/>
        <color rgb="FFFF0000"/>
        <rFont val="Noto Sans"/>
        <family val="2"/>
      </rPr>
      <t xml:space="preserve">莎莉的脸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俏皮脸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萨利之面</t>
    </r>
    <r>
      <rPr>
        <sz val="11"/>
        <color rgb="FFFF0000"/>
        <rFont val="微软雅黑"/>
        <family val="2"/>
        <charset val="134"/>
      </rPr>
      <t xml:space="preserve">/Sally Face</t>
    </r>
  </si>
  <si>
    <t xml:space="preserve">https://pan.baidu.com/s/1q5l_890Z9cIc7t0lgyPOcw</t>
  </si>
  <si>
    <t xml:space="preserve">S113</t>
  </si>
  <si>
    <r>
      <rPr>
        <sz val="11"/>
        <color rgb="FFFF0000"/>
        <rFont val="Noto Sans"/>
        <family val="2"/>
      </rPr>
      <t xml:space="preserve">时光之塔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时间之塔</t>
    </r>
  </si>
  <si>
    <t xml:space="preserve">https://pan.baidu.com/s/1kJTrVR12bY3qnyJViAvbEg</t>
  </si>
  <si>
    <t xml:space="preserve">https://pan.baidu.com/s/1Ak52uwgTDBhiH_D0whnoFg</t>
  </si>
  <si>
    <t xml:space="preserve">S114</t>
  </si>
  <si>
    <r>
      <rPr>
        <sz val="11"/>
        <color rgb="FFFF0000"/>
        <rFont val="Noto Sans"/>
        <family val="2"/>
      </rPr>
      <t xml:space="preserve">书卷旅队</t>
    </r>
    <r>
      <rPr>
        <sz val="11"/>
        <color rgb="FFFF0000"/>
        <rFont val="微软雅黑"/>
        <family val="2"/>
        <charset val="134"/>
      </rPr>
      <t xml:space="preserve">/Bookbound Brigade</t>
    </r>
  </si>
  <si>
    <t xml:space="preserve">https://pan.baidu.com/s/1BIBzTbX3NgPuWF35tnCsIA</t>
  </si>
  <si>
    <t xml:space="preserve">S115</t>
  </si>
  <si>
    <r>
      <rPr>
        <sz val="11"/>
        <color rgb="FFFF0000"/>
        <rFont val="Noto Sans"/>
        <family val="2"/>
      </rPr>
      <t xml:space="preserve">睡梦之中：加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梦意杀机：增强版</t>
    </r>
  </si>
  <si>
    <t xml:space="preserve">https://pan.baidu.com/s/1TyK4nBCIKZkhyWjf6dex6Q</t>
  </si>
  <si>
    <t xml:space="preserve">S117</t>
  </si>
  <si>
    <r>
      <rPr>
        <sz val="11"/>
        <color rgb="FFFF0000"/>
        <rFont val="Noto Sans"/>
        <family val="2"/>
      </rPr>
      <t xml:space="preserve">三色绘恋</t>
    </r>
    <r>
      <rPr>
        <sz val="11"/>
        <color rgb="FFFF0000"/>
        <rFont val="微软雅黑"/>
        <family val="2"/>
        <charset val="134"/>
      </rPr>
      <t xml:space="preserve">S</t>
    </r>
  </si>
  <si>
    <t xml:space="preserve">https://pan.baidu.com/s/1vGXrXAwFcLyg7rbVAMP9ZA</t>
  </si>
  <si>
    <t xml:space="preserve">S118</t>
  </si>
  <si>
    <r>
      <rPr>
        <sz val="11"/>
        <color rgb="FFFF0000"/>
        <rFont val="Noto Sans"/>
        <family val="2"/>
      </rPr>
      <t xml:space="preserve">石质碎片</t>
    </r>
    <r>
      <rPr>
        <sz val="11"/>
        <color rgb="FFFF0000"/>
        <rFont val="微软雅黑"/>
        <family val="2"/>
        <charset val="134"/>
      </rPr>
      <t xml:space="preserve">/Stoneshard</t>
    </r>
  </si>
  <si>
    <t xml:space="preserve">https://pan.baidu.com/s/18ASjuwbBh0wF1mG3VKpmfA</t>
  </si>
  <si>
    <t xml:space="preserve">S121</t>
  </si>
  <si>
    <r>
      <rPr>
        <sz val="11"/>
        <color rgb="FFFF0000"/>
        <rFont val="Noto Sans"/>
        <family val="2"/>
      </rPr>
      <t xml:space="preserve">史诗战斗幻想</t>
    </r>
    <r>
      <rPr>
        <sz val="11"/>
        <color rgb="FFFF0000"/>
        <rFont val="微软雅黑"/>
        <family val="2"/>
        <charset val="134"/>
      </rPr>
      <t xml:space="preserve">5</t>
    </r>
  </si>
  <si>
    <t xml:space="preserve">https://pan.baidu.com/s/1H32-JjL6g45k-9pNKoXXyg</t>
  </si>
  <si>
    <t xml:space="preserve">S122</t>
  </si>
  <si>
    <r>
      <rPr>
        <sz val="11"/>
        <color rgb="FFFF0000"/>
        <rFont val="微软雅黑"/>
        <family val="2"/>
        <charset val="134"/>
      </rPr>
      <t xml:space="preserve">Skul</t>
    </r>
    <r>
      <rPr>
        <sz val="11"/>
        <color rgb="FFFF0000"/>
        <rFont val="Noto Sans"/>
        <family val="2"/>
      </rPr>
      <t xml:space="preserve">：英雄杀手</t>
    </r>
  </si>
  <si>
    <t xml:space="preserve">https://pan.baidu.com/s/1KmrkwBXH7Thx4c9AvXezqw</t>
  </si>
  <si>
    <t xml:space="preserve">S123</t>
  </si>
  <si>
    <t xml:space="preserve">侍道外传：刀神</t>
  </si>
  <si>
    <t xml:space="preserve">https://pan.baidu.com/s/1WOO6cmQzQgbVUco0UUg3jA </t>
  </si>
  <si>
    <t xml:space="preserve">S124</t>
  </si>
  <si>
    <t xml:space="preserve">杀戮地狱</t>
  </si>
  <si>
    <t xml:space="preserve">https://pan.baidu.com/s/1KKSIFNxqEX1HVpgZPAN7NQ</t>
  </si>
  <si>
    <t xml:space="preserve">S126</t>
  </si>
  <si>
    <t xml:space="preserve">术士计划</t>
  </si>
  <si>
    <t xml:space="preserve">https://pan.baidu.com/s/1KfCyPNBQiHKId3LD60zxnQ</t>
  </si>
  <si>
    <t xml:space="preserve">S128</t>
  </si>
  <si>
    <t xml:space="preserve">Stela</t>
  </si>
  <si>
    <t xml:space="preserve">https://pan.baidu.com/s/1fyYs53u4u-l9Oaa9rQWixg</t>
  </si>
  <si>
    <t xml:space="preserve">S129</t>
  </si>
  <si>
    <r>
      <rPr>
        <sz val="11"/>
        <color rgb="FFFF0000"/>
        <rFont val="Noto Sans"/>
        <family val="2"/>
      </rPr>
      <t xml:space="preserve">塞伯利亚之谜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k7D3-kuTCn6So_FYPxp5Zw</t>
  </si>
  <si>
    <t xml:space="preserve">S131</t>
  </si>
  <si>
    <r>
      <rPr>
        <sz val="11"/>
        <color rgb="FFFF0000"/>
        <rFont val="Noto Sans"/>
        <family val="2"/>
      </rPr>
      <t xml:space="preserve">石油骚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石油大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采油热</t>
    </r>
  </si>
  <si>
    <t xml:space="preserve">https://pan.baidu.com/s/1TDvX6qwfvZUoPNIL8SNVXQ</t>
  </si>
  <si>
    <t xml:space="preserve">https://pan.baidu.com/s/1ObPwX25mi_Jcopc9zpwH3A</t>
  </si>
  <si>
    <t xml:space="preserve">S132</t>
  </si>
  <si>
    <r>
      <rPr>
        <sz val="11"/>
        <color rgb="FFFF0000"/>
        <rFont val="Noto Sans"/>
        <family val="2"/>
      </rPr>
      <t xml:space="preserve">食人岛料理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饥饿之神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食人族烹饪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M2rtSM_hhXhYH1uLZUy5LQ</t>
  </si>
  <si>
    <t xml:space="preserve">S134</t>
  </si>
  <si>
    <r>
      <rPr>
        <sz val="11"/>
        <color rgb="FFFF0000"/>
        <rFont val="Noto Sans"/>
        <family val="2"/>
      </rPr>
      <t xml:space="preserve">时间操控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纺时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时间调停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时空转动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时间调节器</t>
    </r>
  </si>
  <si>
    <t xml:space="preserve">https://pan.baidu.com/s/1vAx6Ms4nr7usdTkSpQj76w</t>
  </si>
  <si>
    <t xml:space="preserve">https://pan.baidu.com/s/1SVUsOa0H73J8QdyiVBsPdg</t>
  </si>
  <si>
    <t xml:space="preserve">T</t>
  </si>
  <si>
    <t xml:space="preserve">T01</t>
  </si>
  <si>
    <r>
      <rPr>
        <sz val="11"/>
        <color rgb="FFFF0000"/>
        <rFont val="Noto Sans"/>
        <family val="2"/>
      </rPr>
      <t xml:space="preserve">铁拳</t>
    </r>
    <r>
      <rPr>
        <sz val="11"/>
        <color rgb="FFFF0000"/>
        <rFont val="微软雅黑"/>
        <family val="2"/>
        <charset val="134"/>
      </rPr>
      <t xml:space="preserve">7</t>
    </r>
  </si>
  <si>
    <t xml:space="preserve">https://pan.baidu.com/s/1qxvy3TCqD5QmC-gHxeed6g</t>
  </si>
  <si>
    <t xml:space="preserve">https://pan.baidu.com/s/1lSRglSosWeAmGRFyscM_Zg</t>
  </si>
  <si>
    <t xml:space="preserve">T02</t>
  </si>
  <si>
    <r>
      <rPr>
        <sz val="11"/>
        <color rgb="FFFF0000"/>
        <rFont val="Noto Sans"/>
        <family val="2"/>
      </rPr>
      <t xml:space="preserve">突袭</t>
    </r>
    <r>
      <rPr>
        <sz val="11"/>
        <color rgb="FFFF0000"/>
        <rFont val="微软雅黑"/>
        <family val="2"/>
        <charset val="134"/>
      </rPr>
      <t xml:space="preserve">4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赠</t>
    </r>
    <r>
      <rPr>
        <sz val="11"/>
        <color rgb="FFFF0000"/>
        <rFont val="微软雅黑"/>
        <family val="2"/>
        <charset val="134"/>
      </rPr>
      <t xml:space="preserve">321</t>
    </r>
  </si>
  <si>
    <t xml:space="preserve">https://pan.baidu.com/s/1BgHDWZCZThDKr775b7nexg </t>
  </si>
  <si>
    <t xml:space="preserve"> https://pan.baidu.com/s/1ciDCFhV4thLn07jQPGxjnQ</t>
  </si>
  <si>
    <t xml:space="preserve">T03</t>
  </si>
  <si>
    <t xml:space="preserve">突袭：第二次世界大战</t>
  </si>
  <si>
    <t xml:space="preserve">https://pan.baidu.com/s/1YnvdxBjHr86umt5Q2sMTrA</t>
  </si>
  <si>
    <t xml:space="preserve">T04</t>
  </si>
  <si>
    <r>
      <rPr>
        <sz val="11"/>
        <color rgb="FFFF0000"/>
        <rFont val="Noto Sans"/>
        <family val="2"/>
      </rPr>
      <t xml:space="preserve">逃生</t>
    </r>
    <r>
      <rPr>
        <sz val="11"/>
        <color rgb="FFFF0000"/>
        <rFont val="微软雅黑"/>
        <family val="2"/>
        <charset val="134"/>
      </rPr>
      <t xml:space="preserve">2/1</t>
    </r>
  </si>
  <si>
    <t xml:space="preserve">https://pan.baidu.com/s/10zgj33gQ5kN82JqXnpDBng</t>
  </si>
  <si>
    <t xml:space="preserve">https://pan.baidu.com/s/10STVFOvxOFjvVqVSUbD_nw</t>
  </si>
  <si>
    <t xml:space="preserve">T06</t>
  </si>
  <si>
    <t xml:space="preserve">https://pan.baidu.com/s/1CzLFjeD1M5sOLpmdbdWmsQ</t>
  </si>
  <si>
    <t xml:space="preserve">https://pan.baidu.com/s/13Twyv9PRkUAKTMgFGqSKXA</t>
  </si>
  <si>
    <t xml:space="preserve">T08</t>
  </si>
  <si>
    <t xml:space="preserve">太空战舰：死亡之翼</t>
  </si>
  <si>
    <t xml:space="preserve">https://pan.baidu.com/s/1PplC6dar0zidBGecL81xwQ</t>
  </si>
  <si>
    <t xml:space="preserve">T10</t>
  </si>
  <si>
    <t xml:space="preserve">太空战舰：战术</t>
  </si>
  <si>
    <t xml:space="preserve">https://pan.baidu.com/s/1kbOgT65Jc01uwjM6MqNZqQ</t>
  </si>
  <si>
    <t xml:space="preserve">T12</t>
  </si>
  <si>
    <r>
      <rPr>
        <sz val="11"/>
        <color rgb="FFFF0000"/>
        <rFont val="Noto Sans"/>
        <family val="2"/>
      </rPr>
      <t xml:space="preserve">逃出生天 兄弟</t>
    </r>
    <r>
      <rPr>
        <sz val="11"/>
        <color rgb="FFFF0000"/>
        <rFont val="微软雅黑"/>
        <family val="2"/>
        <charset val="134"/>
      </rPr>
      <t xml:space="preserve">:</t>
    </r>
    <r>
      <rPr>
        <sz val="11"/>
        <color rgb="FFFF0000"/>
        <rFont val="Noto Sans"/>
        <family val="2"/>
      </rPr>
      <t xml:space="preserve">双子传说创作者新作</t>
    </r>
  </si>
  <si>
    <t xml:space="preserve">https://pan.baidu.com/s/1QX-VggZRlfPTehxL0VlQNg</t>
  </si>
  <si>
    <t xml:space="preserve">T13A</t>
  </si>
  <si>
    <t xml:space="preserve">泰拉瑞亚 网络联机版</t>
  </si>
  <si>
    <t xml:space="preserve">https://pan.baidu.com/s/1TZfxGRt49v5X-eH5jU8s_g</t>
  </si>
  <si>
    <t xml:space="preserve">https://pan.baidu.com/s/1hZ-EpP5k6MSQwaU63mkPAQ</t>
  </si>
  <si>
    <t xml:space="preserve">T13</t>
  </si>
  <si>
    <t xml:space="preserve">https://pan.baidu.com/s/1wNLsPjyb9ldkdjnMO88KFQ</t>
  </si>
  <si>
    <t xml:space="preserve">https://pan.baidu.com/s/1-nc7E6P_EjEpsYwJumTYxg</t>
  </si>
  <si>
    <t xml:space="preserve">T14</t>
  </si>
  <si>
    <r>
      <rPr>
        <sz val="11"/>
        <color rgb="FFFF0000"/>
        <rFont val="Noto Sans"/>
        <family val="2"/>
      </rPr>
      <t xml:space="preserve">铁血联盟：狂怒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愤怒</t>
    </r>
  </si>
  <si>
    <t xml:space="preserve">https://pan.baidu.com/s/1FbEDJZqrS3G5K7q0ZkM7Xg</t>
  </si>
  <si>
    <t xml:space="preserve">T15</t>
  </si>
  <si>
    <r>
      <rPr>
        <sz val="11"/>
        <color rgb="FFFF0000"/>
        <rFont val="Noto Sans"/>
        <family val="2"/>
      </rPr>
      <t xml:space="preserve">太阳帝国的原罪：反叛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背叛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重制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VCfl7jEEQeszNnfOKQ6HPQ</t>
  </si>
  <si>
    <t xml:space="preserve">https://pan.baidu.com/s/1s3wcLSm1dWq_DVNGYmWM5g</t>
  </si>
  <si>
    <t xml:space="preserve">T16</t>
  </si>
  <si>
    <r>
      <rPr>
        <sz val="11"/>
        <color rgb="FFFF0000"/>
        <rFont val="Noto Sans"/>
        <family val="2"/>
      </rPr>
      <t xml:space="preserve">讨鬼传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disKD5QekRNfT-gSWxQ9iQ</t>
  </si>
  <si>
    <t xml:space="preserve">https://pan.baidu.com/s/1WFCBcZzR8UHB-oumTfMYwg</t>
  </si>
  <si>
    <t xml:space="preserve">T17</t>
  </si>
  <si>
    <r>
      <rPr>
        <sz val="11"/>
        <color rgb="FFFF0000"/>
        <rFont val="Noto Sans"/>
        <family val="2"/>
      </rPr>
      <t xml:space="preserve">突变元年：伊甸园之路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伊甸之路</t>
    </r>
  </si>
  <si>
    <t xml:space="preserve">https://pan.baidu.com/s/1siUQwn76nW43BVpV225jHA</t>
  </si>
  <si>
    <t xml:space="preserve">https://pan.baidu.com/s/1B5nV0klfa30LTSjpdgSx5w</t>
  </si>
  <si>
    <t xml:space="preserve">T18</t>
  </si>
  <si>
    <r>
      <rPr>
        <sz val="11"/>
        <color rgb="FFFF0000"/>
        <rFont val="Noto Sans"/>
        <family val="2"/>
      </rPr>
      <t xml:space="preserve">泰坦之旅：不朽王座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十周年纪念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dS1_kyd6B93SuiXNpV02xg</t>
  </si>
  <si>
    <t xml:space="preserve">https://pan.baidu.com/s/1h4iEVZVqCF6eghYd8k0jGg</t>
  </si>
  <si>
    <t xml:space="preserve">T19</t>
  </si>
  <si>
    <t xml:space="preserve">太空工程师</t>
  </si>
  <si>
    <t xml:space="preserve">https://pan.baidu.com/s/1gdfeqasYieDVcvQiL-taAA</t>
  </si>
  <si>
    <t xml:space="preserve">https://pan.baidu.com/s/1s-etgeDFAZ2f1ALfJGbUOw</t>
  </si>
  <si>
    <t xml:space="preserve">T21</t>
  </si>
  <si>
    <t xml:space="preserve">挺进地牢</t>
  </si>
  <si>
    <t xml:space="preserve">https://pan.baidu.com/s/1bmQ2fFNE6MFpqgaPfN39EQ</t>
  </si>
  <si>
    <t xml:space="preserve">https://pan.baidu.com/s/1RKI4hAAuPfPnyrJSd1bIEg</t>
  </si>
  <si>
    <t xml:space="preserve">T23</t>
  </si>
  <si>
    <t xml:space="preserve">铁锤守卫英雄传</t>
  </si>
  <si>
    <t xml:space="preserve">https://pan.baidu.com/s/1ms7BPairhCW6ssUjVBwflg</t>
  </si>
  <si>
    <t xml:space="preserve">https://pan.baidu.com/s/1Nyx5YkycFqGtVkBik8BjjQ</t>
  </si>
  <si>
    <t xml:space="preserve">T25</t>
  </si>
  <si>
    <r>
      <rPr>
        <sz val="11"/>
        <color rgb="FFFF0000"/>
        <rFont val="Noto Sans"/>
        <family val="2"/>
      </rPr>
      <t xml:space="preserve">她看见红色</t>
    </r>
    <r>
      <rPr>
        <sz val="11"/>
        <color rgb="FFFF0000"/>
        <rFont val="微软雅黑"/>
        <family val="2"/>
        <charset val="134"/>
      </rPr>
      <t xml:space="preserve">/She Sees Red</t>
    </r>
  </si>
  <si>
    <t xml:space="preserve">https://pan.baidu.com/s/11lo3dyqLrX9tpW-ClrkC3Q</t>
  </si>
  <si>
    <t xml:space="preserve">T26</t>
  </si>
  <si>
    <t xml:space="preserve">淘金热</t>
  </si>
  <si>
    <t xml:space="preserve">https://pan.baidu.com/s/1du_b3WcL_XMFDCDjZMBO1w</t>
  </si>
  <si>
    <t xml:space="preserve">https://pan.baidu.com/s/143uuTw0fa0d0th-KHMZVOQ</t>
  </si>
  <si>
    <t xml:space="preserve">T27</t>
  </si>
  <si>
    <r>
      <rPr>
        <sz val="11"/>
        <color rgb="FFFF0000"/>
        <rFont val="Noto Sans"/>
        <family val="2"/>
      </rPr>
      <t xml:space="preserve">泰拉科技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mCbDcio27NswePD4Te9qMg</t>
  </si>
  <si>
    <t xml:space="preserve">https://pan.baidu.com/s/1GbzMsfCeCFmBBmPfzEI-Xg</t>
  </si>
  <si>
    <t xml:space="preserve">T30</t>
  </si>
  <si>
    <r>
      <rPr>
        <sz val="11"/>
        <color rgb="FFFF0000"/>
        <rFont val="Noto Sans"/>
        <family val="2"/>
      </rPr>
      <t xml:space="preserve">恸哭之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痛哭之星</t>
    </r>
  </si>
  <si>
    <t xml:space="preserve">https://pan.baidu.com/s/1R-f1uSA5mLf7O7JeHDdmeg</t>
  </si>
  <si>
    <t xml:space="preserve">T31</t>
  </si>
  <si>
    <t xml:space="preserve">贪婪之秋</t>
  </si>
  <si>
    <t xml:space="preserve">https://pan.baidu.com/s/1qFb7Ze-VRHopRa5Wv5Sq2w</t>
  </si>
  <si>
    <t xml:space="preserve">https://pan.baidu.com/s/183updrooQNGoy10tlTTF2Q</t>
  </si>
  <si>
    <t xml:space="preserve">T32</t>
  </si>
  <si>
    <t xml:space="preserve">退守</t>
  </si>
  <si>
    <t xml:space="preserve">https://pan.baidu.com/s/1YgQIy6tSEhaVXNpNKrjO3Q</t>
  </si>
  <si>
    <t xml:space="preserve">T33</t>
  </si>
  <si>
    <r>
      <rPr>
        <sz val="11"/>
        <color rgb="FFFF0000"/>
        <rFont val="Noto Sans"/>
        <family val="2"/>
      </rPr>
      <t xml:space="preserve">天外世界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外部世界</t>
    </r>
  </si>
  <si>
    <t xml:space="preserve">https://pan.baidu.com/s/1wljlmJ9SGO8IcOHniCm27A</t>
  </si>
  <si>
    <t xml:space="preserve">https://pan.baidu.com/s/1_FDv9e_0x-k6TFsF7AMIrQ</t>
  </si>
  <si>
    <t xml:space="preserve">T34A</t>
  </si>
  <si>
    <r>
      <rPr>
        <sz val="11"/>
        <color rgb="FFFF0000"/>
        <rFont val="Noto Sans"/>
        <family val="2"/>
      </rPr>
      <t xml:space="preserve">甜蜜之家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恐怖之家</t>
    </r>
  </si>
  <si>
    <t xml:space="preserve">https://pan.baidu.com/s/1yNPu2lE8pOkGS2FM4suHzQ</t>
  </si>
  <si>
    <t xml:space="preserve">T34</t>
  </si>
  <si>
    <r>
      <rPr>
        <sz val="11"/>
        <color rgb="FFFF0000"/>
        <rFont val="Noto Sans"/>
        <family val="2"/>
      </rPr>
      <t xml:space="preserve">甜蜜之家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恐怖之家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EI-qCcP7pjAuChsQ3J878w</t>
  </si>
  <si>
    <t xml:space="preserve">T35</t>
  </si>
  <si>
    <t xml:space="preserve">童话森林：药师梅露与森林的礼物</t>
  </si>
  <si>
    <t xml:space="preserve">https://pan.baidu.com/s/1qCqN_fhtJ8o13QizQrT0og</t>
  </si>
  <si>
    <t xml:space="preserve">T36</t>
  </si>
  <si>
    <t xml:space="preserve">https://pan.baidu.com/s/1-SDycRF14uH4vV8svDtc9Q</t>
  </si>
  <si>
    <t xml:space="preserve">T38</t>
  </si>
  <si>
    <r>
      <rPr>
        <sz val="11"/>
        <color rgb="FFFF0000"/>
        <rFont val="Noto Sans"/>
        <family val="2"/>
      </rPr>
      <t xml:space="preserve">甜蜜托马斯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ponSuGIDr3-ymQcEKl9Vrw</t>
  </si>
  <si>
    <t xml:space="preserve">T40</t>
  </si>
  <si>
    <t xml:space="preserve">坦克修理模拟器</t>
  </si>
  <si>
    <t xml:space="preserve">https://pan.baidu.com/s/1Av-xNzxQm6QjOoSu7i26Bw</t>
  </si>
  <si>
    <t xml:space="preserve">T42</t>
  </si>
  <si>
    <t xml:space="preserve">太空乱游</t>
  </si>
  <si>
    <t xml:space="preserve">https://pan.baidu.com/s/1TyfYNquAB1fBWL5rafyV7Q</t>
  </si>
  <si>
    <t xml:space="preserve">T44</t>
  </si>
  <si>
    <r>
      <rPr>
        <sz val="11"/>
        <color rgb="FFFF0000"/>
        <rFont val="Noto Sans"/>
        <family val="2"/>
      </rPr>
      <t xml:space="preserve">特技摩托：聚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kuFyAM1IKWfPg0H-uqLjxA</t>
  </si>
  <si>
    <t xml:space="preserve">T46</t>
  </si>
  <si>
    <r>
      <rPr>
        <sz val="11"/>
        <color rgb="FFFF0000"/>
        <rFont val="Noto Sans"/>
        <family val="2"/>
      </rPr>
      <t xml:space="preserve">逃出地牢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挺进地牢续作</t>
    </r>
  </si>
  <si>
    <t xml:space="preserve">https://pan.baidu.com/s/1WS6EoRO2gts9TXrqtINgyA</t>
  </si>
  <si>
    <t xml:space="preserve">T47</t>
  </si>
  <si>
    <t xml:space="preserve">天空商人</t>
  </si>
  <si>
    <t xml:space="preserve">https://pan.baidu.com/s/1uJiSYbmV77je_lzRPtnJbw</t>
  </si>
  <si>
    <t xml:space="preserve">U</t>
  </si>
  <si>
    <t xml:space="preserve">U01</t>
  </si>
  <si>
    <r>
      <rPr>
        <sz val="11"/>
        <color rgb="FFFF0000"/>
        <rFont val="微软雅黑"/>
        <family val="2"/>
        <charset val="134"/>
      </rPr>
      <t xml:space="preserve">Ultra Savage/</t>
    </r>
    <r>
      <rPr>
        <sz val="11"/>
        <color rgb="FFFF0000"/>
        <rFont val="Noto Sans"/>
        <family val="2"/>
      </rPr>
      <t xml:space="preserve">街机格斗</t>
    </r>
  </si>
  <si>
    <t xml:space="preserve">https://pan.baidu.com/s/18sfAfId-30tZqqBT_tfNrA</t>
  </si>
  <si>
    <t xml:space="preserve">U02</t>
  </si>
  <si>
    <r>
      <rPr>
        <sz val="11"/>
        <color rgb="FFFF0000"/>
        <rFont val="微软雅黑"/>
        <family val="2"/>
        <charset val="134"/>
      </rPr>
      <t xml:space="preserve">UIFO</t>
    </r>
    <r>
      <rPr>
        <sz val="11"/>
        <color rgb="FFFF0000"/>
        <rFont val="Noto Sans"/>
        <family val="2"/>
      </rPr>
      <t xml:space="preserve">防御</t>
    </r>
    <r>
      <rPr>
        <sz val="11"/>
        <color rgb="FFFF0000"/>
        <rFont val="微软雅黑"/>
        <family val="2"/>
        <charset val="134"/>
      </rPr>
      <t xml:space="preserve">HD</t>
    </r>
  </si>
  <si>
    <t xml:space="preserve">https://pan.baidu.com/s/1E-DKXKM4JJo52MQrXugYvA</t>
  </si>
  <si>
    <t xml:space="preserve">U03</t>
  </si>
  <si>
    <t xml:space="preserve">UnderParty</t>
  </si>
  <si>
    <t xml:space="preserve">https://pan.baidu.com/s/1kE5ucuet6Sc2_Tb2AHPYAA</t>
  </si>
  <si>
    <t xml:space="preserve">W</t>
  </si>
  <si>
    <t xml:space="preserve">W03</t>
  </si>
  <si>
    <r>
      <rPr>
        <sz val="11"/>
        <color rgb="FFFF0000"/>
        <rFont val="Noto Sans"/>
        <family val="2"/>
      </rPr>
      <t xml:space="preserve">无夜之国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新月的花嫁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无夜国度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xpTp9RMSn4oKDMAZ2-T1Yg</t>
  </si>
  <si>
    <t xml:space="preserve">https://pan.baidu.com/s/1GccrsCfTteeRu-ZTlJ11ww</t>
  </si>
  <si>
    <t xml:space="preserve">W04</t>
  </si>
  <si>
    <t xml:space="preserve">https://pan.baidu.com/s/1EWnsAy5BtqwGBGE8MtxWyQ </t>
  </si>
  <si>
    <t xml:space="preserve">https://pan.baidu.com/s/1ek3UTuebUSRLpFXdsNfqHg</t>
  </si>
  <si>
    <t xml:space="preserve">W04A</t>
  </si>
  <si>
    <t xml:space="preserve">无人深空：网络联机版</t>
  </si>
  <si>
    <t xml:space="preserve">https://pan.baidu.com/s/1_fvL2jq9iwGXUy1bDx7e2Q</t>
  </si>
  <si>
    <t xml:space="preserve">https://pan.baidu.com/s/1r_zDbmwAb-fb-X_NNAk1ww</t>
  </si>
  <si>
    <t xml:space="preserve">W05</t>
  </si>
  <si>
    <r>
      <rPr>
        <sz val="11"/>
        <color rgb="FFFF0000"/>
        <rFont val="Noto Sans"/>
        <family val="2"/>
      </rPr>
      <t xml:space="preserve">无尽太空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8SQ5JROKR0eMkvqmDNnDNQ</t>
  </si>
  <si>
    <t xml:space="preserve">https://pan.baidu.com/s/15InJPP4epXFm_h3tHSGlww</t>
  </si>
  <si>
    <t xml:space="preserve">W06</t>
  </si>
  <si>
    <t xml:space="preserve">亡灵诡计</t>
  </si>
  <si>
    <t xml:space="preserve">https://pan.baidu.com/s/1AlQe6AXsNGqoZVw09897Lg</t>
  </si>
  <si>
    <t xml:space="preserve">W07</t>
  </si>
  <si>
    <r>
      <rPr>
        <sz val="11"/>
        <color rgb="FFFF0000"/>
        <rFont val="Noto Sans"/>
        <family val="2"/>
      </rPr>
      <t xml:space="preserve">为了吾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为了国王</t>
    </r>
  </si>
  <si>
    <t xml:space="preserve">https://pan.baidu.com/s/1IE4w_DtIDsutkr0rcx2-HA</t>
  </si>
  <si>
    <t xml:space="preserve">https://pan.baidu.com/s/1FION7bYav-z_-erjQK-aAg</t>
  </si>
  <si>
    <t xml:space="preserve">W08</t>
  </si>
  <si>
    <t xml:space="preserve">我的二人记忆</t>
  </si>
  <si>
    <t xml:space="preserve">https://pan.baidu.com/s/10K-kIRVbfnBW4m69mKF5Sg</t>
  </si>
  <si>
    <t xml:space="preserve">W09</t>
  </si>
  <si>
    <r>
      <rPr>
        <sz val="11"/>
        <color rgb="FFFF0000"/>
        <rFont val="Noto Sans"/>
        <family val="2"/>
      </rPr>
      <t xml:space="preserve">维克多弗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猎魔奇侠</t>
    </r>
  </si>
  <si>
    <t xml:space="preserve">https://pan.baidu.com/s/1R-JydsejzkJ-rhvSNFwvLA</t>
  </si>
  <si>
    <t xml:space="preserve">https://pan.baidu.com/s/1DYam4FMwuxkJL3lHDAuyrQ</t>
  </si>
  <si>
    <t xml:space="preserve">W10</t>
  </si>
  <si>
    <r>
      <rPr>
        <sz val="11"/>
        <color rgb="FFFF0000"/>
        <rFont val="Noto Sans"/>
        <family val="2"/>
      </rPr>
      <t xml:space="preserve">武器收集：一切皆可当武器</t>
    </r>
    <r>
      <rPr>
        <sz val="11"/>
        <color rgb="FFFF0000"/>
        <rFont val="微软雅黑"/>
        <family val="2"/>
        <charset val="134"/>
      </rPr>
      <t xml:space="preserve">RPG/</t>
    </r>
    <r>
      <rPr>
        <sz val="11"/>
        <color rgb="FFFF0000"/>
        <rFont val="Noto Sans"/>
        <family val="2"/>
      </rPr>
      <t xml:space="preserve">万物皆武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搜集武器</t>
    </r>
  </si>
  <si>
    <t xml:space="preserve">https://pan.baidu.com/s/1HaVgDV4_bjFA3-T0j8oPkQ</t>
  </si>
  <si>
    <t xml:space="preserve">W12</t>
  </si>
  <si>
    <r>
      <rPr>
        <sz val="11"/>
        <color rgb="FFFF0000"/>
        <rFont val="Noto Sans"/>
        <family val="2"/>
      </rPr>
      <t xml:space="preserve">王权的陨落：巫师传说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巫师之昆特牌</t>
    </r>
  </si>
  <si>
    <t xml:space="preserve">https://pan.baidu.com/s/1dR3bvBFfIXFUDg2QW_eu-Q</t>
  </si>
  <si>
    <t xml:space="preserve">https://pan.baidu.com/s/10Ph56BKeGYjf9VbtU8uq7g</t>
  </si>
  <si>
    <t xml:space="preserve">W13</t>
  </si>
  <si>
    <r>
      <rPr>
        <sz val="11"/>
        <color rgb="FFFF0000"/>
        <rFont val="Noto Sans"/>
        <family val="2"/>
      </rPr>
      <t xml:space="preserve">我的英雄学院：一人的正义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ez9WB-rvQ5hdGbNR7mvWcw</t>
  </si>
  <si>
    <t xml:space="preserve">https://pan.baidu.com/s/1MrEcztUPjt62wQI9qjYz2g</t>
  </si>
  <si>
    <t xml:space="preserve">W14</t>
  </si>
  <si>
    <t xml:space="preserve">挖或死</t>
  </si>
  <si>
    <t xml:space="preserve">https://pan.baidu.com/s/1c4_QqyxDXGfjF3MlZXI7Xg</t>
  </si>
  <si>
    <t xml:space="preserve">W16</t>
  </si>
  <si>
    <t xml:space="preserve">蔚蓝</t>
  </si>
  <si>
    <t xml:space="preserve">https://pan.baidu.com/s/1Ppa6KSiuLg0i7XHsVPmyFg</t>
  </si>
  <si>
    <t xml:space="preserve">https://pan.baidu.com/s/1yiCrfWz59vhF8wdPJD7sug</t>
  </si>
  <si>
    <t xml:space="preserve">W17</t>
  </si>
  <si>
    <r>
      <rPr>
        <sz val="11"/>
        <color rgb="FFFF0000"/>
        <rFont val="Noto Sans"/>
        <family val="2"/>
      </rPr>
      <t xml:space="preserve">武装突袭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0HrpYB_EH8MZgqhmngRBmw</t>
  </si>
  <si>
    <t xml:space="preserve">https://pan.baidu.com/s/1Eh44XmzIk289z1xqveiTgA</t>
  </si>
  <si>
    <t xml:space="preserve">W19</t>
  </si>
  <si>
    <r>
      <rPr>
        <sz val="11"/>
        <color rgb="FFFF0000"/>
        <rFont val="微软雅黑"/>
        <family val="2"/>
        <charset val="134"/>
      </rPr>
      <t xml:space="preserve">WWE 2K19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Q66vYnbBbz5eXpR_lPW5XQ</t>
  </si>
  <si>
    <t xml:space="preserve">https://pan.baidu.com/s/1AgvSJur-S6fjNgBNAEWC2Q</t>
  </si>
  <si>
    <t xml:space="preserve">W19A</t>
  </si>
  <si>
    <r>
      <rPr>
        <sz val="11"/>
        <color rgb="FFFF0000"/>
        <rFont val="微软雅黑"/>
        <family val="2"/>
        <charset val="134"/>
      </rPr>
      <t xml:space="preserve">WWE 2K20/</t>
    </r>
    <r>
      <rPr>
        <sz val="11"/>
        <color rgb="FFFF0000"/>
        <rFont val="Noto Sans"/>
        <family val="2"/>
      </rPr>
      <t xml:space="preserve">单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A0XhVisF_h18yjqMNB2NMQ</t>
  </si>
  <si>
    <t xml:space="preserve">https://pan.baidu.com/s/1aY8VOLJevkLBVkYKrzeAFw</t>
  </si>
  <si>
    <t xml:space="preserve">W20</t>
  </si>
  <si>
    <r>
      <rPr>
        <sz val="11"/>
        <color rgb="FFFF0000"/>
        <rFont val="Noto Sans"/>
        <family val="2"/>
      </rPr>
      <t xml:space="preserve">王国风云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十字军之王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oaEn8hP-bAbeyBEUY6Hujg</t>
  </si>
  <si>
    <t xml:space="preserve">https://pan.baidu.com/s/1kDjz3M9vhhDPounaVM0PrA</t>
  </si>
  <si>
    <t xml:space="preserve">W21</t>
  </si>
  <si>
    <r>
      <rPr>
        <sz val="11"/>
        <color rgb="FFFF0000"/>
        <rFont val="Noto Sans"/>
        <family val="2"/>
      </rPr>
      <t xml:space="preserve">无主之地：前传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前奏</t>
    </r>
    <r>
      <rPr>
        <sz val="11"/>
        <color rgb="FFFF0000"/>
        <rFont val="微软雅黑"/>
        <family val="2"/>
        <charset val="134"/>
      </rPr>
      <t xml:space="preserve">/2/1/</t>
    </r>
    <r>
      <rPr>
        <sz val="11"/>
        <color rgb="FFFF0000"/>
        <rFont val="Noto Sans"/>
        <family val="2"/>
      </rPr>
      <t xml:space="preserve">传说</t>
    </r>
  </si>
  <si>
    <t xml:space="preserve">https://pan.baidu.com/s/11UtsRuiq-SRk_g8rbiM60A</t>
  </si>
  <si>
    <t xml:space="preserve">https://pan.baidu.com/s/1csG4JkyGUWxNeUyjbv4htA</t>
  </si>
  <si>
    <t xml:space="preserve">W21B</t>
  </si>
  <si>
    <r>
      <rPr>
        <sz val="11"/>
        <color rgb="FFFF0000"/>
        <rFont val="Noto Sans"/>
        <family val="2"/>
      </rPr>
      <t xml:space="preserve">无主之地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2nfVcJJWs9lIsCuKodIqmw</t>
  </si>
  <si>
    <t xml:space="preserve">https://pan.baidu.com/s/1dWPsh_LZ9Cc8ErQYWoEDYQ</t>
  </si>
  <si>
    <t xml:space="preserve">W22</t>
  </si>
  <si>
    <r>
      <rPr>
        <sz val="11"/>
        <color rgb="FFFF0000"/>
        <rFont val="Noto Sans"/>
        <family val="2"/>
      </rPr>
      <t xml:space="preserve">晚班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夜班</t>
    </r>
  </si>
  <si>
    <t xml:space="preserve">https://pan.baidu.com/s/1UVJIdUY3ypeVTk-P5JG4BQ</t>
  </si>
  <si>
    <t xml:space="preserve">W23</t>
  </si>
  <si>
    <t xml:space="preserve">物质世界</t>
  </si>
  <si>
    <t xml:space="preserve">https://pan.baidu.com/s/1AUP8zATnKC1NKWnzrjf8Dg</t>
  </si>
  <si>
    <t xml:space="preserve">https://pan.baidu.com/s/1Q3x7r9i99JiN9sfaF4YG1Q</t>
  </si>
  <si>
    <t xml:space="preserve">W24</t>
  </si>
  <si>
    <t xml:space="preserve">武士零</t>
  </si>
  <si>
    <t xml:space="preserve">https://pan.baidu.com/s/1hITRPnlQkhwRqC2v1VweJQ</t>
  </si>
  <si>
    <t xml:space="preserve">https://pan.baidu.com/s/13vMPbUxzcJAm4Vwp6rM6Tg</t>
  </si>
  <si>
    <t xml:space="preserve">W25</t>
  </si>
  <si>
    <t xml:space="preserve">瘟疫传说：无罪</t>
  </si>
  <si>
    <t xml:space="preserve"> https://pan.baidu.com/s/1okxIbTFu_gaqSq3tCd3qXw</t>
  </si>
  <si>
    <t xml:space="preserve">https://pan.baidu.com/s/1g9-AkAfwKu4AiUn98mNjYQ</t>
  </si>
  <si>
    <t xml:space="preserve">W27</t>
  </si>
  <si>
    <r>
      <rPr>
        <sz val="11"/>
        <color rgb="FFFF0000"/>
        <rFont val="Noto Sans"/>
        <family val="2"/>
      </rPr>
      <t xml:space="preserve">王国：两位君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王国两个王冠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3cnpbREn1H0aIeXwmK1UTA</t>
  </si>
  <si>
    <t xml:space="preserve">https://pan.baidu.com/s/1ITV8oYR2-MS8d_NYFH4w9g</t>
  </si>
  <si>
    <t xml:space="preserve">W28</t>
  </si>
  <si>
    <t xml:space="preserve">我的朋友佩德罗</t>
  </si>
  <si>
    <t xml:space="preserve">https://pan.baidu.com/s/16IRGUl6OGrVS9yJH_EXB7A</t>
  </si>
  <si>
    <t xml:space="preserve">W31</t>
  </si>
  <si>
    <r>
      <rPr>
        <sz val="11"/>
        <color rgb="FFFF0000"/>
        <rFont val="Noto Sans"/>
        <family val="2"/>
      </rPr>
      <t xml:space="preserve">围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围剿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IwvqGJf1fea3cKwPuai5mQ</t>
  </si>
  <si>
    <t xml:space="preserve">W32</t>
  </si>
  <si>
    <r>
      <rPr>
        <sz val="11"/>
        <color rgb="FFFF0000"/>
        <rFont val="Noto Sans"/>
        <family val="2"/>
      </rPr>
      <t xml:space="preserve">王国战争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终极版</t>
    </r>
  </si>
  <si>
    <t xml:space="preserve">https://pan.baidu.com/s/1ydyDYnUyrZHlsTFIAZPT2g</t>
  </si>
  <si>
    <t xml:space="preserve">W34</t>
  </si>
  <si>
    <t xml:space="preserve">我的海岛</t>
  </si>
  <si>
    <t xml:space="preserve">https://pan.baidu.com/s/1OwQIpywebFSfPJ6M2k1oCg</t>
  </si>
  <si>
    <t xml:space="preserve">W35</t>
  </si>
  <si>
    <r>
      <rPr>
        <sz val="11"/>
        <color rgb="FFFF0000"/>
        <rFont val="Noto Sans"/>
        <family val="2"/>
      </rPr>
      <t xml:space="preserve">舞华苍魔镜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舞華蒼魔鏡</t>
    </r>
  </si>
  <si>
    <t xml:space="preserve">https://pan.baidu.com/s/1SWhSwqsZE_ZyOnJ6Mvr4NA</t>
  </si>
  <si>
    <t xml:space="preserve">W38</t>
  </si>
  <si>
    <r>
      <rPr>
        <sz val="11"/>
        <color rgb="FFFF0000"/>
        <rFont val="Noto Sans"/>
        <family val="2"/>
      </rPr>
      <t xml:space="preserve">我们一起在这里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OLPSali-XA1Sim1WPgMR8g</t>
  </si>
  <si>
    <t xml:space="preserve">W40</t>
  </si>
  <si>
    <t xml:space="preserve">王国与城堡</t>
  </si>
  <si>
    <t xml:space="preserve">https://pan.baidu.com/s/1FuKPFJgTZ2oPNzatMQr-MA</t>
  </si>
  <si>
    <t xml:space="preserve">W41</t>
  </si>
  <si>
    <t xml:space="preserve">玩具屋</t>
  </si>
  <si>
    <t xml:space="preserve">https://pan.baidu.com/s/1MNAKRWmG9YKzd595NeTODg</t>
  </si>
  <si>
    <t xml:space="preserve">W44</t>
  </si>
  <si>
    <t xml:space="preserve">瓦尔法瑞斯</t>
  </si>
  <si>
    <t xml:space="preserve">https://pan.baidu.com/s/1eW-uTd50FMCyUqRi23GS9Q</t>
  </si>
  <si>
    <t xml:space="preserve">W45</t>
  </si>
  <si>
    <t xml:space="preserve">瓦拉卡斯故事</t>
  </si>
  <si>
    <t xml:space="preserve">https://pan.baidu.com/s/17FI8MBNJ90YuUcPlvdX5mw</t>
  </si>
  <si>
    <t xml:space="preserve">W47</t>
  </si>
  <si>
    <t xml:space="preserve">玩具熊的五夜后宫：需要帮助</t>
  </si>
  <si>
    <t xml:space="preserve">https://pan.baidu.com/s/1QEQiDhmP4bzqJwV3MUljAw</t>
  </si>
  <si>
    <t xml:space="preserve">W50</t>
  </si>
  <si>
    <r>
      <rPr>
        <sz val="11"/>
        <color rgb="FFFF0000"/>
        <rFont val="Noto Sans"/>
        <family val="2"/>
      </rPr>
      <t xml:space="preserve">瓦塔姆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圆满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瓦坦</t>
    </r>
  </si>
  <si>
    <t xml:space="preserve">https://pan.baidu.com/s/1f6e_a3rFuOwJU2FBZklCow  </t>
  </si>
  <si>
    <t xml:space="preserve">W51</t>
  </si>
  <si>
    <r>
      <rPr>
        <sz val="11"/>
        <color rgb="FFFF0000"/>
        <rFont val="Noto Sans"/>
        <family val="2"/>
      </rPr>
      <t xml:space="preserve">无声之怒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和平之怒</t>
    </r>
    <r>
      <rPr>
        <sz val="11"/>
        <color rgb="FFFF0000"/>
        <rFont val="微软雅黑"/>
        <family val="2"/>
        <charset val="134"/>
      </rPr>
      <t xml:space="preserve">/Rage in Peace</t>
    </r>
  </si>
  <si>
    <t xml:space="preserve">https://pan.baidu.com/s/1u7UdFb5THvy9FvtomrwLHw</t>
  </si>
  <si>
    <t xml:space="preserve">W52</t>
  </si>
  <si>
    <r>
      <rPr>
        <sz val="11"/>
        <color rgb="FFFF0000"/>
        <rFont val="Noto Sans"/>
        <family val="2"/>
      </rPr>
      <t xml:space="preserve">外太空来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QAgZA5ojHVtBYq9AK-pZQA</t>
  </si>
  <si>
    <t xml:space="preserve">W53</t>
  </si>
  <si>
    <r>
      <rPr>
        <sz val="11"/>
        <color rgb="FFFF0000"/>
        <rFont val="Noto Sans"/>
        <family val="2"/>
      </rPr>
      <t xml:space="preserve">无尽宇宙</t>
    </r>
    <r>
      <rPr>
        <sz val="11"/>
        <color rgb="FFFF0000"/>
        <rFont val="微软雅黑"/>
        <family val="2"/>
        <charset val="134"/>
      </rPr>
      <t xml:space="preserve">/Neoverse</t>
    </r>
  </si>
  <si>
    <t xml:space="preserve">https://pan.baidu.com/s/1l6nIeMjViSfOsBUCIz8ZZA</t>
  </si>
  <si>
    <t xml:space="preserve">W54</t>
  </si>
  <si>
    <t xml:space="preserve">围城里的演出</t>
  </si>
  <si>
    <t xml:space="preserve">https://pan.baidu.com/s/1iA_8LfX9ENCOD7620-vrNQ</t>
  </si>
  <si>
    <t xml:space="preserve">W56</t>
  </si>
  <si>
    <t xml:space="preserve">丸子与银河龙</t>
  </si>
  <si>
    <t xml:space="preserve">https://pan.baidu.com/s/1_rqTUeCZfZh01d_o1-hjdQ</t>
  </si>
  <si>
    <t xml:space="preserve">W57</t>
  </si>
  <si>
    <t xml:space="preserve">无间冥寺</t>
  </si>
  <si>
    <t xml:space="preserve">https://pan.baidu.com/s/1CRRUYktBJq5OE9rsMEfZzw</t>
  </si>
  <si>
    <t xml:space="preserve">W58</t>
  </si>
  <si>
    <r>
      <rPr>
        <sz val="11"/>
        <color rgb="FFFF0000"/>
        <rFont val="Noto Sans"/>
        <family val="2"/>
      </rPr>
      <t xml:space="preserve">我的世界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zhdvlY59NaVb1CkmWkb-aw</t>
  </si>
  <si>
    <t xml:space="preserve">W59</t>
  </si>
  <si>
    <t xml:space="preserve">未上锁的房间</t>
  </si>
  <si>
    <t xml:space="preserve">https://pan.baidu.com/s/1k7RQO0jBeSjdmNZFsQvF6A</t>
  </si>
  <si>
    <t xml:space="preserve">W59A</t>
  </si>
  <si>
    <r>
      <rPr>
        <sz val="11"/>
        <color rgb="FFFF0000"/>
        <rFont val="Noto Sans"/>
        <family val="2"/>
      </rPr>
      <t xml:space="preserve">未上锁的房间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opa45GMovqdGsvxBlymK7A</t>
  </si>
  <si>
    <t xml:space="preserve">W59B</t>
  </si>
  <si>
    <r>
      <rPr>
        <sz val="11"/>
        <color rgb="FFFF0000"/>
        <rFont val="Noto Sans"/>
        <family val="2"/>
      </rPr>
      <t xml:space="preserve">未上锁的房间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fYoKO_ALAZd8eQhmLLoafw</t>
  </si>
  <si>
    <t xml:space="preserve">W60</t>
  </si>
  <si>
    <r>
      <rPr>
        <sz val="11"/>
        <color rgb="FFFF0000"/>
        <rFont val="Noto Sans"/>
        <family val="2"/>
      </rPr>
      <t xml:space="preserve">文明时代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 https://pan.baidu.com/s/1fkszNLgybuS01hZwSH-k5w</t>
  </si>
  <si>
    <t xml:space="preserve">W62</t>
  </si>
  <si>
    <r>
      <rPr>
        <sz val="11"/>
        <color rgb="FFFF0000"/>
        <rFont val="Noto Sans"/>
        <family val="2"/>
      </rPr>
      <t xml:space="preserve">外星贸易公司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oMb0Rv0i_rlvwWSMeJfXug</t>
  </si>
  <si>
    <t xml:space="preserve">W63</t>
  </si>
  <si>
    <r>
      <rPr>
        <sz val="11"/>
        <color rgb="FFFF0000"/>
        <rFont val="Noto Sans"/>
        <family val="2"/>
      </rPr>
      <t xml:space="preserve">危险时空的恋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HgRhP8DTvBioqlHVu8I81A</t>
  </si>
  <si>
    <t xml:space="preserve">X</t>
  </si>
  <si>
    <t xml:space="preserve">X02A</t>
  </si>
  <si>
    <r>
      <rPr>
        <sz val="11"/>
        <color rgb="FFFF0000"/>
        <rFont val="Noto Sans"/>
        <family val="2"/>
      </rPr>
      <t xml:space="preserve">旋转轮胎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越野轮胎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越野巨轮</t>
    </r>
  </si>
  <si>
    <t xml:space="preserve">https://pan.baidu.com/s/1s8h-k68JxuoHz8mplgAhcQ</t>
  </si>
  <si>
    <t xml:space="preserve">X02</t>
  </si>
  <si>
    <t xml:space="preserve">旋转轮胎：泥泞奔驰</t>
  </si>
  <si>
    <t xml:space="preserve">https://pan.baidu.com/s/1x7PYYzBUiWHs5utopX9kgQ</t>
  </si>
  <si>
    <t xml:space="preserve">https://pan.baidu.com/s/1Lt2QdvPYYdVO9UCUCrvolw</t>
  </si>
  <si>
    <t xml:space="preserve">X04</t>
  </si>
  <si>
    <r>
      <rPr>
        <sz val="11"/>
        <color rgb="FFFF0000"/>
        <rFont val="Noto Sans"/>
        <family val="2"/>
      </rPr>
      <t xml:space="preserve">信长之野望</t>
    </r>
    <r>
      <rPr>
        <sz val="11"/>
        <color rgb="FFFF0000"/>
        <rFont val="微软雅黑"/>
        <family val="2"/>
        <charset val="134"/>
      </rPr>
      <t xml:space="preserve">15</t>
    </r>
    <r>
      <rPr>
        <sz val="11"/>
        <color rgb="FFFF0000"/>
        <rFont val="Noto Sans"/>
        <family val="2"/>
      </rPr>
      <t xml:space="preserve">大志</t>
    </r>
    <r>
      <rPr>
        <sz val="11"/>
        <color rgb="FFFF0000"/>
        <rFont val="微软雅黑"/>
        <family val="2"/>
        <charset val="134"/>
      </rPr>
      <t xml:space="preserve">/16</t>
    </r>
    <r>
      <rPr>
        <sz val="11"/>
        <color rgb="FFFF0000"/>
        <rFont val="Noto Sans"/>
        <family val="2"/>
      </rPr>
      <t xml:space="preserve">部合集</t>
    </r>
  </si>
  <si>
    <t xml:space="preserve">https://pan.baidu.com/s/1CRqUYeHlX8Zydp2Guib2tQ</t>
  </si>
  <si>
    <t xml:space="preserve">https://pan.baidu.com/s/1g14rxvLIUYbwgvsGaiRQKQ</t>
  </si>
  <si>
    <t xml:space="preserve">X05</t>
  </si>
  <si>
    <r>
      <rPr>
        <sz val="11"/>
        <color rgb="FFFF0000"/>
        <rFont val="Noto Sans"/>
        <family val="2"/>
      </rPr>
      <t xml:space="preserve">星之海洋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：最后的希望</t>
    </r>
  </si>
  <si>
    <t xml:space="preserve">https://pan.baidu.com/s/1Nl01fDfKV4HxMN-r5BRJGA</t>
  </si>
  <si>
    <t xml:space="preserve">https://pan.baidu.com/s/1341Cb-Qf8pI7HPjugtvgyQ</t>
  </si>
  <si>
    <t xml:space="preserve">X08</t>
  </si>
  <si>
    <t xml:space="preserve">吸血鬼 </t>
  </si>
  <si>
    <t xml:space="preserve">https://pan.baidu.com/s/1_ooxQL6OVqfXvbBRqdr-cg</t>
  </si>
  <si>
    <t xml:space="preserve">https://pan.baidu.com/s/10BflVzfusl9-3dMdoSXZ9A</t>
  </si>
  <si>
    <t xml:space="preserve">X09</t>
  </si>
  <si>
    <t xml:space="preserve">小魔女学园时空魔法与七大不可思议</t>
  </si>
  <si>
    <t xml:space="preserve">https://pan.baidu.com/s/1gPV_Wschod09KWeURrqznw</t>
  </si>
  <si>
    <t xml:space="preserve">https://pan.baidu.com/s/1aegedOQKT1WKovusJtP5bg</t>
  </si>
  <si>
    <t xml:space="preserve">X10</t>
  </si>
  <si>
    <r>
      <rPr>
        <sz val="11"/>
        <color rgb="FFFF0000"/>
        <rFont val="Noto Sans"/>
        <family val="2"/>
      </rPr>
      <t xml:space="preserve">血污：夜之仪式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赤痕夜之仪式</t>
    </r>
  </si>
  <si>
    <t xml:space="preserve">https://pan.baidu.com/s/1S5YrfmDdTndAY5yeNcRJJg</t>
  </si>
  <si>
    <t xml:space="preserve">https://pan.baidu.com/s/1R3iPG6tMTHuexK3avX-IPQ</t>
  </si>
  <si>
    <t xml:space="preserve">X11</t>
  </si>
  <si>
    <r>
      <rPr>
        <sz val="11"/>
        <color rgb="FFFF0000"/>
        <rFont val="Noto Sans"/>
        <family val="2"/>
      </rPr>
      <t xml:space="preserve">行尸走肉：终极系列合集</t>
    </r>
    <r>
      <rPr>
        <sz val="11"/>
        <color rgb="FFFF0000"/>
        <rFont val="微软雅黑"/>
        <family val="2"/>
        <charset val="134"/>
      </rPr>
      <t xml:space="preserve">/7</t>
    </r>
    <r>
      <rPr>
        <sz val="11"/>
        <color rgb="FFFF0000"/>
        <rFont val="Noto Sans"/>
        <family val="2"/>
      </rPr>
      <t xml:space="preserve">部合集</t>
    </r>
  </si>
  <si>
    <t xml:space="preserve">https://pan.baidu.com/s/1h3Wh1se4DdmjPg3vPOvAbg</t>
  </si>
  <si>
    <t xml:space="preserve">https://pan.baidu.com/s/1cmRO1kUrWnlbSkOidBGJ2Q</t>
  </si>
  <si>
    <t xml:space="preserve">X12</t>
  </si>
  <si>
    <t xml:space="preserve">心境</t>
  </si>
  <si>
    <t xml:space="preserve">https://pan.baidu.com/s/1KT2IJ-eEqTUxoqeRx8DV-Q</t>
  </si>
  <si>
    <t xml:space="preserve">X13</t>
  </si>
  <si>
    <t xml:space="preserve">校园惊魂</t>
  </si>
  <si>
    <t xml:space="preserve">https://pan.baidu.com/s/1C-xfJqXw126LWdfxZItJ4Q</t>
  </si>
  <si>
    <t xml:space="preserve">X14</t>
  </si>
  <si>
    <r>
      <rPr>
        <sz val="11"/>
        <color rgb="FFFF0000"/>
        <rFont val="Noto Sans"/>
        <family val="2"/>
      </rPr>
      <t xml:space="preserve">新次元游戏：海王星</t>
    </r>
    <r>
      <rPr>
        <sz val="11"/>
        <color rgb="FFFF0000"/>
        <rFont val="微软雅黑"/>
        <family val="2"/>
        <charset val="134"/>
      </rPr>
      <t xml:space="preserve">VIIR</t>
    </r>
  </si>
  <si>
    <t xml:space="preserve">https://pan.baidu.com/s/1gihYMb0Lk2y0lAgJUU_XBg</t>
  </si>
  <si>
    <t xml:space="preserve">X15</t>
  </si>
  <si>
    <t xml:space="preserve">星露谷物语</t>
  </si>
  <si>
    <t xml:space="preserve">https://pan.baidu.com/s/1MbFdlpNKYJH40XSwxq2XAQ</t>
  </si>
  <si>
    <t xml:space="preserve">https://pan.baidu.com/s/18Ufo9cU8Vbv1cb0roaJN9A</t>
  </si>
  <si>
    <t xml:space="preserve">X16</t>
  </si>
  <si>
    <r>
      <rPr>
        <sz val="11"/>
        <color rgb="FFFF0000"/>
        <rFont val="Noto Sans"/>
        <family val="2"/>
      </rPr>
      <t xml:space="preserve">小偷模拟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窃贼模拟器</t>
    </r>
  </si>
  <si>
    <t xml:space="preserve">https://pan.baidu.com/s/1wdFEI7n02MQ_Lu5s4Jjh5Q</t>
  </si>
  <si>
    <t xml:space="preserve">https://pan.baidu.com/s/1YjMWCNGh_MRZgcOLgqz3Uw</t>
  </si>
  <si>
    <t xml:space="preserve">X17</t>
  </si>
  <si>
    <t xml:space="preserve">小龙咖啡馆 宝贝龙咖啡厅 牧场物语之父</t>
  </si>
  <si>
    <t xml:space="preserve">https://pan.baidu.com/s/1MEImnY9alIh8y7ckT8kyXg</t>
  </si>
  <si>
    <t xml:space="preserve">X19</t>
  </si>
  <si>
    <r>
      <rPr>
        <sz val="11"/>
        <color rgb="FFFF0000"/>
        <rFont val="Noto Sans"/>
        <family val="2"/>
      </rPr>
      <t xml:space="preserve">幸福工厂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满意工厂</t>
    </r>
  </si>
  <si>
    <t xml:space="preserve">https://pan.baidu.com/s/14byqUR8etcPasoVDAYDOQg</t>
  </si>
  <si>
    <t xml:space="preserve">https://pan.baidu.com/s/1s1W5YroRfwfCgsGvqAJy9g</t>
  </si>
  <si>
    <t xml:space="preserve">X20</t>
  </si>
  <si>
    <r>
      <rPr>
        <sz val="11"/>
        <color rgb="FFFF0000"/>
        <rFont val="Noto Sans"/>
        <family val="2"/>
      </rPr>
      <t xml:space="preserve">小型坦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迷你坦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nCFfyltLM-z4uD-jgJtE0Q</t>
  </si>
  <si>
    <t xml:space="preserve">X21</t>
  </si>
  <si>
    <r>
      <rPr>
        <sz val="11"/>
        <color rgb="FFFF0000"/>
        <rFont val="Noto Sans"/>
        <family val="2"/>
      </rPr>
      <t xml:space="preserve">血腥剑斗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雷霆一击</t>
    </r>
  </si>
  <si>
    <t xml:space="preserve">https://pan.baidu.com/s/1abVKCpbYXNzkflvxSeC21Q</t>
  </si>
  <si>
    <t xml:space="preserve">X22</t>
  </si>
  <si>
    <r>
      <rPr>
        <sz val="11"/>
        <color rgb="FFFF0000"/>
        <rFont val="Noto Sans"/>
        <family val="2"/>
      </rPr>
      <t xml:space="preserve">星球流浪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荒野星球</t>
    </r>
  </si>
  <si>
    <t xml:space="preserve">https://pan.baidu.com/s/1lfuYdtU0Jc7smjPNMaseow</t>
  </si>
  <si>
    <t xml:space="preserve">https://pan.baidu.com/s/1dUpCMhhJt4ZqBwfF30g-9A</t>
  </si>
  <si>
    <t xml:space="preserve">X23</t>
  </si>
  <si>
    <t xml:space="preserve">虚空恶棍</t>
  </si>
  <si>
    <t xml:space="preserve">https://pan.baidu.com/s/1Kttxo_XN38Iej2k5FXDbyg</t>
  </si>
  <si>
    <t xml:space="preserve">X25</t>
  </si>
  <si>
    <t xml:space="preserve">新高达破坏者</t>
  </si>
  <si>
    <t xml:space="preserve">https://pan.baidu.com/s/14-5H-QNbaHXh1scdLUB8SA</t>
  </si>
  <si>
    <t xml:space="preserve">https://pan.baidu.com/s/1McyJHWM9K8UrMwef8Odmqw</t>
  </si>
  <si>
    <t xml:space="preserve">X26</t>
  </si>
  <si>
    <r>
      <rPr>
        <sz val="11"/>
        <color rgb="FFFF0000"/>
        <rFont val="Noto Sans"/>
        <family val="2"/>
      </rPr>
      <t xml:space="preserve">星界边境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星界边缘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屎大棒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kB7GkwdynTwodss9GrHN8g</t>
  </si>
  <si>
    <t xml:space="preserve">https://pan.baidu.com/s/18iJMoCMUCLxNQCnnRWdL0w</t>
  </si>
  <si>
    <t xml:space="preserve">X27</t>
  </si>
  <si>
    <r>
      <rPr>
        <sz val="11"/>
        <color rgb="FFFF0000"/>
        <rFont val="Noto Sans"/>
        <family val="2"/>
      </rPr>
      <t xml:space="preserve">星球大战：战争前线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星际大战 战场前线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eaDAR7ZrKq_enH6PwZcQPA</t>
  </si>
  <si>
    <t xml:space="preserve">https://pan.baidu.com/s/1WiKt0vMCUjKrPuOAggAOxA</t>
  </si>
  <si>
    <t xml:space="preserve">X31</t>
  </si>
  <si>
    <t xml:space="preserve">悬崖帝国</t>
  </si>
  <si>
    <t xml:space="preserve">https://pan.baidu.com/s/1wbyzayvJ4y_pj9z4ON9Ovg</t>
  </si>
  <si>
    <t xml:space="preserve">https://pan.baidu.com/s/1-vzPs7RKqDnAeIIMlYHaVg</t>
  </si>
  <si>
    <t xml:space="preserve">X32</t>
  </si>
  <si>
    <t xml:space="preserve">血腥编年史：新的死亡循环</t>
  </si>
  <si>
    <t xml:space="preserve">https://pan.baidu.com/s/1xCt6J5RJU3BYWj1DauMZdw</t>
  </si>
  <si>
    <t xml:space="preserve">X33</t>
  </si>
  <si>
    <t xml:space="preserve">星际拓荒</t>
  </si>
  <si>
    <t xml:space="preserve">https://pan.baidu.com/s/1MLSuOQ2K3mXCGhW6FQXwFw</t>
  </si>
  <si>
    <t xml:space="preserve">X34</t>
  </si>
  <si>
    <r>
      <rPr>
        <sz val="11"/>
        <color rgb="FFFF0000"/>
        <rFont val="Noto Sans"/>
        <family val="2"/>
      </rPr>
      <t xml:space="preserve">先祖：人类奥德赛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人类史诗</t>
    </r>
  </si>
  <si>
    <t xml:space="preserve">https://pan.baidu.com/s/1SseXktsLDSDxXxojKhpS1w</t>
  </si>
  <si>
    <t xml:space="preserve">https://pan.baidu.com/s/1atFnAC4V72Sbes86fGbe1A</t>
  </si>
  <si>
    <t xml:space="preserve">X39</t>
  </si>
  <si>
    <r>
      <rPr>
        <sz val="11"/>
        <color rgb="FFFF0000"/>
        <rFont val="Noto Sans"/>
        <family val="2"/>
      </rPr>
      <t xml:space="preserve">小小大工坊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小小大工场</t>
    </r>
  </si>
  <si>
    <t xml:space="preserve">https://pan.baidu.com/s/1Df5stjjBFABGnmbZ4t1sEg</t>
  </si>
  <si>
    <t xml:space="preserve">X40</t>
  </si>
  <si>
    <r>
      <rPr>
        <sz val="11"/>
        <color rgb="FFFF0000"/>
        <rFont val="Noto Sans"/>
        <family val="2"/>
      </rPr>
      <t xml:space="preserve">心魔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痛苦地狱</t>
    </r>
  </si>
  <si>
    <t xml:space="preserve">https://pan.baidu.com/s/1tR59w12Rs1SgGx9gC7rmRg</t>
  </si>
  <si>
    <t xml:space="preserve">X43</t>
  </si>
  <si>
    <t xml:space="preserve">XP Girls</t>
  </si>
  <si>
    <t xml:space="preserve">https://pan.baidu.com/s/1iVadQ7AhNnBflRoS1H4WnA</t>
  </si>
  <si>
    <t xml:space="preserve">X44</t>
  </si>
  <si>
    <t xml:space="preserve">漩涡迷雾</t>
  </si>
  <si>
    <t xml:space="preserve">https://pan.baidu.com/s/1TnaSqRhhFyY67DotEaxfaA</t>
  </si>
  <si>
    <t xml:space="preserve">https://pan.baidu.com/s/1Qw5kDJyO-CZAeBueEIO8cQ</t>
  </si>
  <si>
    <t xml:space="preserve">X45</t>
  </si>
  <si>
    <r>
      <rPr>
        <sz val="11"/>
        <color rgb="FFFF0000"/>
        <rFont val="Noto Sans"/>
        <family val="2"/>
      </rPr>
      <t xml:space="preserve">西奥小镇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西奥城镇</t>
    </r>
  </si>
  <si>
    <t xml:space="preserve">https://pan.baidu.com/s/16HutEx5q25qhaFeg4viPVg</t>
  </si>
  <si>
    <t xml:space="preserve">X48</t>
  </si>
  <si>
    <r>
      <rPr>
        <sz val="11"/>
        <color rgb="FFFF0000"/>
        <rFont val="Noto Sans"/>
        <family val="2"/>
      </rPr>
      <t xml:space="preserve">虚实之间：军团崛起</t>
    </r>
    <r>
      <rPr>
        <sz val="11"/>
        <color rgb="FFFF0000"/>
        <rFont val="微软雅黑"/>
        <family val="2"/>
        <charset val="134"/>
      </rPr>
      <t xml:space="preserve">/SYNTHETIK: Legion Rising</t>
    </r>
  </si>
  <si>
    <t xml:space="preserve">https://pan.baidu.com/s/1-SI2iBJyykgkMsKBVm7IOw</t>
  </si>
  <si>
    <t xml:space="preserve">X49</t>
  </si>
  <si>
    <r>
      <rPr>
        <sz val="11"/>
        <color rgb="FFFF0000"/>
        <rFont val="Noto Sans"/>
        <family val="2"/>
      </rPr>
      <t xml:space="preserve">侠盗骑兵归来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蓝精灵中队</t>
    </r>
  </si>
  <si>
    <t xml:space="preserve">https://pan.baidu.com/s/1CkAOXrhYDj6-DbmlK3FPDA</t>
  </si>
  <si>
    <t xml:space="preserve">https://pan.baidu.com/s/1yeaRdYQpaMnJxHwFaOGC0A</t>
  </si>
  <si>
    <t xml:space="preserve">X51</t>
  </si>
  <si>
    <t xml:space="preserve">像素支配</t>
  </si>
  <si>
    <t xml:space="preserve">https://pan.baidu.com/s/1Z4lsDBwBMAwTRlxvHL-r2g</t>
  </si>
  <si>
    <t xml:space="preserve">X52</t>
  </si>
  <si>
    <r>
      <rPr>
        <sz val="11"/>
        <color rgb="FFFF0000"/>
        <rFont val="Noto Sans"/>
        <family val="2"/>
      </rPr>
      <t xml:space="preserve">校园默示录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死亡学校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死亡或学院</t>
    </r>
  </si>
  <si>
    <t xml:space="preserve">https://pan.baidu.com/s/1wFOWv6f7-NDVdWrlUeSr0g</t>
  </si>
  <si>
    <t xml:space="preserve">https://pan.baidu.com/s/138Mn71ibjMdXLPq8Wyz3Ww</t>
  </si>
  <si>
    <t xml:space="preserve">X55</t>
  </si>
  <si>
    <r>
      <rPr>
        <sz val="11"/>
        <color rgb="FFFF0000"/>
        <rFont val="Noto Sans"/>
        <family val="2"/>
      </rPr>
      <t xml:space="preserve">血根</t>
    </r>
    <r>
      <rPr>
        <sz val="11"/>
        <color rgb="FFFF0000"/>
        <rFont val="微软雅黑"/>
        <family val="2"/>
        <charset val="134"/>
      </rPr>
      <t xml:space="preserve">/Bloodroots</t>
    </r>
  </si>
  <si>
    <t xml:space="preserve">https://pan.baidu.com/s/1BudgCjaP59mZ6oyG6_5qxQ</t>
  </si>
  <si>
    <t xml:space="preserve">X56</t>
  </si>
  <si>
    <t xml:space="preserve">行星控制：起源</t>
  </si>
  <si>
    <t xml:space="preserve">https://pan.baidu.com/s/1anodGIzD8KNqUvV4nOoB3g</t>
  </si>
  <si>
    <t xml:space="preserve">X57</t>
  </si>
  <si>
    <r>
      <rPr>
        <sz val="11"/>
        <color rgb="FFFF0000"/>
        <rFont val="Noto Sans"/>
        <family val="2"/>
      </rPr>
      <t xml:space="preserve">细胞分裂</t>
    </r>
    <r>
      <rPr>
        <sz val="11"/>
        <color rgb="FFFF0000"/>
        <rFont val="微软雅黑"/>
        <family val="2"/>
        <charset val="134"/>
      </rPr>
      <t xml:space="preserve">6</t>
    </r>
    <r>
      <rPr>
        <sz val="11"/>
        <color rgb="FFFF0000"/>
        <rFont val="Noto Sans"/>
        <family val="2"/>
      </rPr>
      <t xml:space="preserve">：黑名单</t>
    </r>
  </si>
  <si>
    <t xml:space="preserve">https://pan.baidu.com/s/1wnhKeAaPcQxCueF4G3KAYA</t>
  </si>
  <si>
    <t xml:space="preserve">https://pan.baidu.com/s/11P3iAQgR8PQ8LcjzC3DDDA</t>
  </si>
  <si>
    <t xml:space="preserve">X58</t>
  </si>
  <si>
    <t xml:space="preserve">细胞迷途</t>
  </si>
  <si>
    <t xml:space="preserve">https://pan.baidu.com/s/1IL5NH4W2nthXzs4YL609SQ </t>
  </si>
  <si>
    <t xml:space="preserve">X60</t>
  </si>
  <si>
    <r>
      <rPr>
        <sz val="11"/>
        <color rgb="FFFF0000"/>
        <rFont val="Noto Sans"/>
        <family val="2"/>
      </rPr>
      <t xml:space="preserve">星星回家</t>
    </r>
    <r>
      <rPr>
        <sz val="11"/>
        <color rgb="FFFF0000"/>
        <rFont val="微软雅黑"/>
        <family val="2"/>
        <charset val="134"/>
      </rPr>
      <t xml:space="preserve">/Pode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birKPPsIrbDqIB_6XJJENQ</t>
  </si>
  <si>
    <t xml:space="preserve">X61</t>
  </si>
  <si>
    <r>
      <rPr>
        <sz val="11"/>
        <color rgb="FFFF0000"/>
        <rFont val="Noto Sans"/>
        <family val="2"/>
      </rPr>
      <t xml:space="preserve">星际争霸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虚空之遗</t>
    </r>
  </si>
  <si>
    <t xml:space="preserve">https://pan.baidu.com/s/1MdFyYZT0i21KXUPy4wugAQ</t>
  </si>
  <si>
    <t xml:space="preserve">https://pan.baidu.com/s/1YQYxrFqGq-6xFiv8-70BoQ</t>
  </si>
  <si>
    <t xml:space="preserve">X62</t>
  </si>
  <si>
    <t xml:space="preserve">信使</t>
  </si>
  <si>
    <t xml:space="preserve">https://pan.baidu.com/s/1oU78Jd6DRmjfF_lYF6c6sw</t>
  </si>
  <si>
    <t xml:space="preserve">X64</t>
  </si>
  <si>
    <t xml:space="preserve">熊蛮人</t>
  </si>
  <si>
    <t xml:space="preserve">https://pan.baidu.com/s/1yS8DHFGG3fdI-g0_uw0OCg</t>
  </si>
  <si>
    <t xml:space="preserve">https://pan.baidu.com/s/185yNsETQ9mIz-ax5XMCrtA</t>
  </si>
  <si>
    <t xml:space="preserve">X65</t>
  </si>
  <si>
    <t xml:space="preserve">陷阵之志</t>
  </si>
  <si>
    <t xml:space="preserve"> https://pan.baidu.com/s/1KpWnsmypMH5Y9ngkoL26_w</t>
  </si>
  <si>
    <t xml:space="preserve">X67</t>
  </si>
  <si>
    <t xml:space="preserve">小小铁路</t>
  </si>
  <si>
    <t xml:space="preserve">https://pan.baidu.com/s/1etpFE07hDWmnvXgc4MdKfw</t>
  </si>
  <si>
    <t xml:space="preserve">https://pan.baidu.com/s/1mroT2oKIOnz4VLnFCmTwbw</t>
  </si>
  <si>
    <t xml:space="preserve">Y</t>
  </si>
  <si>
    <t xml:space="preserve">Y01</t>
  </si>
  <si>
    <r>
      <rPr>
        <sz val="11"/>
        <color rgb="FFFF0000"/>
        <rFont val="Noto Sans"/>
        <family val="2"/>
      </rPr>
      <t xml:space="preserve">幽浮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-fPl5xhrg8SOYzW6IYbxkA</t>
  </si>
  <si>
    <t xml:space="preserve">https://pan.baidu.com/s/1GFUhWcPszp8LEaVew2HsuA</t>
  </si>
  <si>
    <t xml:space="preserve">Y02</t>
  </si>
  <si>
    <r>
      <rPr>
        <sz val="11"/>
        <color rgb="FFFF0000"/>
        <rFont val="Noto Sans"/>
        <family val="2"/>
      </rPr>
      <t xml:space="preserve">永恒之柱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死亡之火</t>
    </r>
  </si>
  <si>
    <t xml:space="preserve">https://pan.baidu.com/s/1CVKnHtTHfglLnjFNE5PkNQ</t>
  </si>
  <si>
    <t xml:space="preserve">https://pan.baidu.com/s/1m9gJZX4yy72u3TCE7UrAoA</t>
  </si>
  <si>
    <t xml:space="preserve">Y03</t>
  </si>
  <si>
    <r>
      <rPr>
        <sz val="11"/>
        <color rgb="FFFF0000"/>
        <rFont val="Noto Sans"/>
        <family val="2"/>
      </rPr>
      <t xml:space="preserve">英雄无敌</t>
    </r>
    <r>
      <rPr>
        <sz val="11"/>
        <color rgb="FFFF0000"/>
        <rFont val="微软雅黑"/>
        <family val="2"/>
        <charset val="134"/>
      </rPr>
      <t xml:space="preserve">1234567</t>
    </r>
  </si>
  <si>
    <t xml:space="preserve">https://pan.baidu.com/s/1tZ2gvg3e5929pqERoQfKwQ</t>
  </si>
  <si>
    <t xml:space="preserve">https://pan.baidu.com/s/1nM6KAHelLRQvqKNo_3tYhQ</t>
  </si>
  <si>
    <t xml:space="preserve">Y05</t>
  </si>
  <si>
    <r>
      <rPr>
        <sz val="11"/>
        <color rgb="FFFF0000"/>
        <rFont val="Noto Sans"/>
        <family val="2"/>
      </rPr>
      <t xml:space="preserve">伊苏</t>
    </r>
    <r>
      <rPr>
        <sz val="11"/>
        <color rgb="FFFF0000"/>
        <rFont val="微软雅黑"/>
        <family val="2"/>
        <charset val="134"/>
      </rPr>
      <t xml:space="preserve">8</t>
    </r>
    <r>
      <rPr>
        <sz val="11"/>
        <color rgb="FFFF0000"/>
        <rFont val="Noto Sans"/>
        <family val="2"/>
      </rPr>
      <t xml:space="preserve">：达娜的安魂曲</t>
    </r>
  </si>
  <si>
    <t xml:space="preserve">https://pan.baidu.com/s/19UuETQYR16gNLugNAw2clQ</t>
  </si>
  <si>
    <t xml:space="preserve">https://pan.baidu.com/s/1vE-0IGbCQv4xtILOP8-RRA</t>
  </si>
  <si>
    <t xml:space="preserve">Y08F</t>
  </si>
  <si>
    <r>
      <rPr>
        <sz val="11"/>
        <color rgb="FFFF0000"/>
        <rFont val="Noto Sans"/>
        <family val="2"/>
      </rPr>
      <t xml:space="preserve">英雄传说：空之轨迹</t>
    </r>
    <r>
      <rPr>
        <sz val="11"/>
        <color rgb="FFFF0000"/>
        <rFont val="微软雅黑"/>
        <family val="2"/>
        <charset val="134"/>
      </rPr>
      <t xml:space="preserve">FC</t>
    </r>
  </si>
  <si>
    <t xml:space="preserve">https://pan.baidu.com/s/1aTU-uKEJ-c92dlmhRR_NLg</t>
  </si>
  <si>
    <t xml:space="preserve">Y08E</t>
  </si>
  <si>
    <r>
      <rPr>
        <sz val="11"/>
        <color rgb="FFFF0000"/>
        <rFont val="Noto Sans"/>
        <family val="2"/>
      </rPr>
      <t xml:space="preserve">英雄传说：空之轨迹</t>
    </r>
    <r>
      <rPr>
        <sz val="11"/>
        <color rgb="FFFF0000"/>
        <rFont val="微软雅黑"/>
        <family val="2"/>
        <charset val="134"/>
      </rPr>
      <t xml:space="preserve">SC</t>
    </r>
  </si>
  <si>
    <t xml:space="preserve">https://pan.baidu.com/s/1KPZJQn2beXqcOyd7Up6zkQ</t>
  </si>
  <si>
    <t xml:space="preserve">Y08D</t>
  </si>
  <si>
    <r>
      <rPr>
        <sz val="11"/>
        <color rgb="FFFF0000"/>
        <rFont val="Noto Sans"/>
        <family val="2"/>
      </rPr>
      <t xml:space="preserve">英雄传说：空之轨迹</t>
    </r>
    <r>
      <rPr>
        <sz val="11"/>
        <color rgb="FFFF0000"/>
        <rFont val="微软雅黑"/>
        <family val="2"/>
        <charset val="134"/>
      </rPr>
      <t xml:space="preserve">3rd</t>
    </r>
  </si>
  <si>
    <t xml:space="preserve">https://pan.baidu.com/s/1rLkOytEgj0GKmWx__Uq-mA</t>
  </si>
  <si>
    <t xml:space="preserve">https://pan.baidu.com/s/1AUbpXy6ufwwm_XAcrGJD0Q</t>
  </si>
  <si>
    <t xml:space="preserve">Y08C</t>
  </si>
  <si>
    <t xml:space="preserve">英雄传说：零之轨迹</t>
  </si>
  <si>
    <t xml:space="preserve">https://pan.baidu.com/s/1OQHj6f7KpLRDJzQ181KHkA</t>
  </si>
  <si>
    <t xml:space="preserve">https://pan.baidu.com/s/1ec3wlW9oWf9CyerTQKnTWg</t>
  </si>
  <si>
    <t xml:space="preserve">Y08B</t>
  </si>
  <si>
    <t xml:space="preserve">英雄传说：碧之轨迹</t>
  </si>
  <si>
    <t xml:space="preserve">https://pan.baidu.com/s/1vm4RkQC3W0_-AJwfI01y_Q</t>
  </si>
  <si>
    <t xml:space="preserve">https://pan.baidu.com/s/1UTTGgkEqPvJMhwnmBrwrOQ</t>
  </si>
  <si>
    <t xml:space="preserve">Y08</t>
  </si>
  <si>
    <t xml:space="preserve">英雄传说：闪之轨迹</t>
  </si>
  <si>
    <t xml:space="preserve">https://pan.baidu.com/s/1gaddYWRulwuCWogN5y6Y9w</t>
  </si>
  <si>
    <t xml:space="preserve">https://pan.baidu.com/s/1MInX1hqivt-JlPUrEfaw8w</t>
  </si>
  <si>
    <t xml:space="preserve">Y08A</t>
  </si>
  <si>
    <r>
      <rPr>
        <sz val="11"/>
        <color rgb="FFFF0000"/>
        <rFont val="Noto Sans"/>
        <family val="2"/>
      </rPr>
      <t xml:space="preserve">英雄传说：闪之轨迹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tb1cXpKBytD3IUAkjbQ97A</t>
  </si>
  <si>
    <t xml:space="preserve">https://pan.baidu.com/s/1ee7ceUv0wAIeWpRezkcQIg</t>
  </si>
  <si>
    <t xml:space="preserve">Y08G</t>
  </si>
  <si>
    <r>
      <rPr>
        <sz val="11"/>
        <color rgb="FFFF0000"/>
        <rFont val="Noto Sans"/>
        <family val="2"/>
      </rPr>
      <t xml:space="preserve">英雄传说：闪之轨迹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3vD5FazGMJwOFxIPyGW_Kg</t>
  </si>
  <si>
    <t xml:space="preserve">https://pan.baidu.com/s/17PNpCYqFZBHK59tvKSpIuA</t>
  </si>
  <si>
    <t xml:space="preserve">Y09</t>
  </si>
  <si>
    <t xml:space="preserve">Youropa</t>
  </si>
  <si>
    <t xml:space="preserve">https://pan.baidu.com/s/1OIG_dnrdaTlBG0NO9Ecaeg</t>
  </si>
  <si>
    <t xml:space="preserve">Y10</t>
  </si>
  <si>
    <t xml:space="preserve">https://pan.baidu.com/s/1ExOjcRDd5U8dO27AmHpTYQ</t>
  </si>
  <si>
    <t xml:space="preserve">Y11</t>
  </si>
  <si>
    <t xml:space="preserve">永恒空间</t>
  </si>
  <si>
    <t xml:space="preserve">https://pan.baidu.com/s/151PzUCAl64QikTTaJhwWkQ</t>
  </si>
  <si>
    <t xml:space="preserve">https://pan.baidu.com/s/14Jx0bLka2LQd83IlceKksw</t>
  </si>
  <si>
    <t xml:space="preserve">Y12</t>
  </si>
  <si>
    <t xml:space="preserve">幽灵教义</t>
  </si>
  <si>
    <t xml:space="preserve">https://pan.baidu.com/s/1WT3chmll6RBocUpcvTo59g</t>
  </si>
  <si>
    <t xml:space="preserve">https://pan.baidu.com/s/1od04MfJeIvbqMvhoGvWanw</t>
  </si>
  <si>
    <t xml:space="preserve">Y13</t>
  </si>
  <si>
    <t xml:space="preserve">盐和避难所</t>
  </si>
  <si>
    <t xml:space="preserve">https://pan.baidu.com/s/1aGXoJyCyWheOG8cOxkRWfw</t>
  </si>
  <si>
    <t xml:space="preserve">Y14</t>
  </si>
  <si>
    <r>
      <rPr>
        <sz val="11"/>
        <color rgb="FFFF0000"/>
        <rFont val="Noto Sans"/>
        <family val="2"/>
      </rPr>
      <t xml:space="preserve">夜下降生</t>
    </r>
    <r>
      <rPr>
        <sz val="11"/>
        <color rgb="FFFF0000"/>
        <rFont val="微软雅黑"/>
        <family val="2"/>
        <charset val="134"/>
      </rPr>
      <t xml:space="preserve">ExeLateClr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t-JzXO9KpqIcbxeGRVYNog</t>
  </si>
  <si>
    <t xml:space="preserve">Y15A</t>
  </si>
  <si>
    <r>
      <rPr>
        <sz val="11"/>
        <color rgb="FFFF0000"/>
        <rFont val="Noto Sans"/>
        <family val="2"/>
      </rPr>
      <t xml:space="preserve">异星探险家：网络联机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星球探索者网络联机</t>
    </r>
  </si>
  <si>
    <t xml:space="preserve">https://pan.baidu.com/s/1sPJxl-a2434HZU2W2uEifA</t>
  </si>
  <si>
    <t xml:space="preserve">Y15</t>
  </si>
  <si>
    <r>
      <rPr>
        <sz val="11"/>
        <color rgb="FFFF0000"/>
        <rFont val="Noto Sans"/>
        <family val="2"/>
      </rPr>
      <t xml:space="preserve">异星探险家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星球探索者</t>
    </r>
  </si>
  <si>
    <t xml:space="preserve">https://pan.baidu.com/s/131CwVaaiKEk6lWZC0zctJQ</t>
  </si>
  <si>
    <t xml:space="preserve">https://pan.baidu.com/s/11__jfRx7DfS6zstEYDjJ6g</t>
  </si>
  <si>
    <t xml:space="preserve">Y16</t>
  </si>
  <si>
    <r>
      <rPr>
        <sz val="11"/>
        <color rgb="FFFF0000"/>
        <rFont val="Noto Sans"/>
        <family val="2"/>
      </rPr>
      <t xml:space="preserve">勇者斗恶龙</t>
    </r>
    <r>
      <rPr>
        <sz val="11"/>
        <color rgb="FFFF0000"/>
        <rFont val="微软雅黑"/>
        <family val="2"/>
        <charset val="134"/>
      </rPr>
      <t xml:space="preserve">11/</t>
    </r>
    <r>
      <rPr>
        <sz val="11"/>
        <color rgb="FFFF0000"/>
        <rFont val="Noto Sans"/>
        <family val="2"/>
      </rPr>
      <t xml:space="preserve">追寻逝去的时光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英雄</t>
    </r>
    <r>
      <rPr>
        <sz val="11"/>
        <color rgb="FFFF0000"/>
        <rFont val="微软雅黑"/>
        <family val="2"/>
        <charset val="134"/>
      </rPr>
      <t xml:space="preserve">1.2</t>
    </r>
  </si>
  <si>
    <t xml:space="preserve">https://pan.baidu.com/s/1BZi_11D8KXdsalvt95z_aw</t>
  </si>
  <si>
    <t xml:space="preserve">https://pan.baidu.com/s/1eeJiFlYY8pXpogeJMlkqrQ</t>
  </si>
  <si>
    <t xml:space="preserve">Y17</t>
  </si>
  <si>
    <t xml:space="preserve">夜勤人</t>
  </si>
  <si>
    <r>
      <rPr>
        <sz val="11"/>
        <color rgb="FF000000"/>
        <rFont val="Noto Sans"/>
        <family val="2"/>
      </rPr>
      <t xml:space="preserve">赠品</t>
    </r>
    <r>
      <rPr>
        <sz val="11"/>
        <color rgb="FF000000"/>
        <rFont val="微软雅黑"/>
        <family val="2"/>
        <charset val="134"/>
      </rPr>
      <t xml:space="preserve">https://pan.baidu.com/s/1Y187JVJQO4JD0blEF66zEg</t>
    </r>
  </si>
  <si>
    <t xml:space="preserve">https://pan.baidu.com/s/1_EyRRd0Nc5Lss0GmWNWpYA</t>
  </si>
  <si>
    <t xml:space="preserve">Y18</t>
  </si>
  <si>
    <t xml:space="preserve">预兆景象</t>
  </si>
  <si>
    <t xml:space="preserve">https://pan.baidu.com/s/1LPuSfESag-Gyjz8jcrAcrQ</t>
  </si>
  <si>
    <t xml:space="preserve">https://pan.baidu.com/s/1oiDdMB8b5DtsFK3tW0pAEA</t>
  </si>
  <si>
    <t xml:space="preserve">Y19</t>
  </si>
  <si>
    <r>
      <rPr>
        <sz val="11"/>
        <color rgb="FFFF0000"/>
        <rFont val="Noto Sans"/>
        <family val="2"/>
      </rPr>
      <t xml:space="preserve">异度之刃</t>
    </r>
    <r>
      <rPr>
        <sz val="11"/>
        <color rgb="FFFF0000"/>
        <rFont val="微软雅黑"/>
        <family val="2"/>
        <charset val="134"/>
      </rPr>
      <t xml:space="preserve">X</t>
    </r>
  </si>
  <si>
    <t xml:space="preserve">https://pan.baidu.com/s/1rBQK1pBXK-MOxzJcPJGoUg</t>
  </si>
  <si>
    <t xml:space="preserve">https://pan.baidu.com/s/1BaOogke8wAlC9SsBJTBF-g</t>
  </si>
  <si>
    <t xml:space="preserve">Y20</t>
  </si>
  <si>
    <t xml:space="preserve">永恒边缘</t>
  </si>
  <si>
    <t xml:space="preserve">https://pan.baidu.com/s/1ho0BD7o7K4JOBpL8UJ_B8g</t>
  </si>
  <si>
    <t xml:space="preserve">Y21</t>
  </si>
  <si>
    <r>
      <rPr>
        <sz val="11"/>
        <color rgb="FFFF0000"/>
        <rFont val="Noto Sans"/>
        <family val="2"/>
      </rPr>
      <t xml:space="preserve">永恒终焉：</t>
    </r>
    <r>
      <rPr>
        <sz val="11"/>
        <color rgb="FFFF0000"/>
        <rFont val="微软雅黑"/>
        <family val="2"/>
        <charset val="134"/>
      </rPr>
      <t xml:space="preserve">4K/HD/</t>
    </r>
    <r>
      <rPr>
        <sz val="11"/>
        <color rgb="FFFF0000"/>
        <rFont val="Noto Sans"/>
        <family val="2"/>
      </rPr>
      <t xml:space="preserve">重置版</t>
    </r>
  </si>
  <si>
    <t xml:space="preserve">https://pan.baidu.com/s/1UKVqYjy9FVH476c7NQ8mAg</t>
  </si>
  <si>
    <t xml:space="preserve">https://pan.baidu.com/s/1k_L80OLKfS48mMqfRfn05g</t>
  </si>
  <si>
    <t xml:space="preserve">Y22</t>
  </si>
  <si>
    <t xml:space="preserve">议会</t>
  </si>
  <si>
    <t xml:space="preserve">https://pan.baidu.com/s/1ETHNxjKA6IVLq9bBrVINMQ</t>
  </si>
  <si>
    <t xml:space="preserve">https://pan.baidu.com/s/1duxhBFJgwGUtIN9P3EnMow</t>
  </si>
  <si>
    <t xml:space="preserve">Y23</t>
  </si>
  <si>
    <t xml:space="preserve">以撒的结合：重生</t>
  </si>
  <si>
    <t xml:space="preserve">https://pan.baidu.com/s/1Zwgey3qP0VtNJ38zCstidA</t>
  </si>
  <si>
    <t xml:space="preserve">https://pan.baidu.com/s/1sjzijzDDfsIW2W0qj4Ysrw</t>
  </si>
  <si>
    <t xml:space="preserve">Y25</t>
  </si>
  <si>
    <t xml:space="preserve">音灵</t>
  </si>
  <si>
    <t xml:space="preserve">https://pan.baidu.com/s/12p_H55Q7_HHxgygqFJV4ng</t>
  </si>
  <si>
    <t xml:space="preserve">Y26</t>
  </si>
  <si>
    <t xml:space="preserve">要塞传奇</t>
  </si>
  <si>
    <t xml:space="preserve">https://pan.baidu.com/s/1e4EAS8fw3glCGJfxWQ9QdQ</t>
  </si>
  <si>
    <t xml:space="preserve">https://pan.baidu.com/s/1mWH4p7Fx41T0j8RXKRzxpA</t>
  </si>
  <si>
    <t xml:space="preserve">Y27</t>
  </si>
  <si>
    <t xml:space="preserve">影子战术：将军之刃</t>
  </si>
  <si>
    <t xml:space="preserve">https://pan.baidu.com/s/1zYdIF2SUIZo8IvDBmTyZDw </t>
  </si>
  <si>
    <t xml:space="preserve">https://pan.baidu.com/s/1VOnqe-l0tmpNM43XaSZK_Q</t>
  </si>
  <si>
    <t xml:space="preserve">Y28</t>
  </si>
  <si>
    <r>
      <rPr>
        <sz val="11"/>
        <color rgb="FFFF0000"/>
        <rFont val="Noto Sans"/>
        <family val="2"/>
      </rPr>
      <t xml:space="preserve">亚兰德炼金术士三部曲</t>
    </r>
    <r>
      <rPr>
        <sz val="11"/>
        <color rgb="FFFF0000"/>
        <rFont val="微软雅黑"/>
        <family val="2"/>
        <charset val="134"/>
      </rPr>
      <t xml:space="preserve">DX</t>
    </r>
  </si>
  <si>
    <t xml:space="preserve">https://pan.baidu.com/s/1oPkWYDOBuKKSSBX3YFjPBA</t>
  </si>
  <si>
    <t xml:space="preserve">Y30</t>
  </si>
  <si>
    <t xml:space="preserve">https://pan.baidu.com/s/1tyvQSYubMgfIzuOj_-wYSg </t>
  </si>
  <si>
    <t xml:space="preserve">https://pan.baidu.com/s/1Y7DWbIaWsv0NU8XbOeRG1w</t>
  </si>
  <si>
    <t xml:space="preserve">Y32A</t>
  </si>
  <si>
    <r>
      <rPr>
        <sz val="11"/>
        <color rgb="FFFF0000"/>
        <rFont val="Noto Sans"/>
        <family val="2"/>
      </rPr>
      <t xml:space="preserve">雨中冒险</t>
    </r>
    <r>
      <rPr>
        <sz val="11"/>
        <color rgb="FFFF0000"/>
        <rFont val="微软雅黑"/>
        <family val="2"/>
        <charset val="134"/>
      </rPr>
      <t xml:space="preserve">2 </t>
    </r>
    <r>
      <rPr>
        <sz val="11"/>
        <color rgb="FFFF0000"/>
        <rFont val="Noto Sans"/>
        <family val="2"/>
      </rPr>
      <t xml:space="preserve">网络联机版</t>
    </r>
  </si>
  <si>
    <t xml:space="preserve">https://pan.baidu.com/s/1mTlkYdSCqio1uqEIFAAI_Q</t>
  </si>
  <si>
    <t xml:space="preserve">Y32</t>
  </si>
  <si>
    <r>
      <rPr>
        <sz val="11"/>
        <color rgb="FFFF0000"/>
        <rFont val="Noto Sans"/>
        <family val="2"/>
      </rPr>
      <t xml:space="preserve">雨中冒险</t>
    </r>
    <r>
      <rPr>
        <sz val="11"/>
        <color rgb="FFFF0000"/>
        <rFont val="微软雅黑"/>
        <family val="2"/>
        <charset val="134"/>
      </rPr>
      <t xml:space="preserve">2/1</t>
    </r>
  </si>
  <si>
    <t xml:space="preserve">https://pan.baidu.com/s/1BMD1mUTc40KoPF5ES3zStA</t>
  </si>
  <si>
    <t xml:space="preserve">Y36</t>
  </si>
  <si>
    <t xml:space="preserve">https://pan.baidu.com/s/16-sL3SkmtlouPj0QwsYM7g</t>
  </si>
  <si>
    <t xml:space="preserve">Y42</t>
  </si>
  <si>
    <r>
      <rPr>
        <sz val="11"/>
        <color rgb="FFFF0000"/>
        <rFont val="Noto Sans"/>
        <family val="2"/>
      </rPr>
      <t xml:space="preserve">硬核机甲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LPgSvaD4P_fhdUIagk0q5Q</t>
  </si>
  <si>
    <t xml:space="preserve">Y45</t>
  </si>
  <si>
    <r>
      <rPr>
        <sz val="11"/>
        <color rgb="FFFF0000"/>
        <rFont val="Noto Sans"/>
        <family val="2"/>
      </rPr>
      <t xml:space="preserve">英雄群侠传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英雄群侠传</t>
    </r>
    <r>
      <rPr>
        <sz val="11"/>
        <color rgb="FFFF0000"/>
        <rFont val="微软雅黑"/>
        <family val="2"/>
        <charset val="134"/>
      </rPr>
      <t xml:space="preserve">II </t>
    </r>
  </si>
  <si>
    <t xml:space="preserve">https://pan.baidu.com/s/1FcuVURHTY_dbhylCiog34Q</t>
  </si>
  <si>
    <t xml:space="preserve">Y46</t>
  </si>
  <si>
    <r>
      <rPr>
        <sz val="11"/>
        <color rgb="FFFF0000"/>
        <rFont val="Noto Sans"/>
        <family val="2"/>
      </rPr>
      <t xml:space="preserve">约会大作战：凛绪轮回</t>
    </r>
    <r>
      <rPr>
        <sz val="11"/>
        <color rgb="FFFF0000"/>
        <rFont val="微软雅黑"/>
        <family val="2"/>
        <charset val="134"/>
      </rPr>
      <t xml:space="preserve">HD</t>
    </r>
  </si>
  <si>
    <t xml:space="preserve">https://pan.baidu.com/s/1bMA3IV4cnBtTayuanE0hzw</t>
  </si>
  <si>
    <t xml:space="preserve">Y48</t>
  </si>
  <si>
    <t xml:space="preserve">https://pan.baidu.com/s/1J1PYpriiwN1uQhMXFksx_w</t>
  </si>
  <si>
    <t xml:space="preserve">https://pan.baidu.com/s/15Cr6JV6klZgbvYKCy65Dow</t>
  </si>
  <si>
    <t xml:space="preserve">Y49</t>
  </si>
  <si>
    <r>
      <rPr>
        <sz val="11"/>
        <color rgb="FFFF0000"/>
        <rFont val="Noto Sans"/>
        <family val="2"/>
      </rPr>
      <t xml:space="preserve">银河除虫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异星特勤队</t>
    </r>
  </si>
  <si>
    <t xml:space="preserve">https://pan.baidu.com/s/1DKuae5HQAu5WNZMLHeDKRw</t>
  </si>
  <si>
    <t xml:space="preserve">Y51</t>
  </si>
  <si>
    <r>
      <rPr>
        <sz val="11"/>
        <color rgb="FFFF0000"/>
        <rFont val="Noto Sans"/>
        <family val="2"/>
      </rPr>
      <t xml:space="preserve">银链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纯银项链</t>
    </r>
  </si>
  <si>
    <t xml:space="preserve">https://pan.baidu.com/s/16qICy4TLSu5FIYgDk1wtiQ</t>
  </si>
  <si>
    <t xml:space="preserve">Y52</t>
  </si>
  <si>
    <t xml:space="preserve">云聚：失落的魔法</t>
  </si>
  <si>
    <t xml:space="preserve">https://pan.baidu.com/s/1N64b8wGR6rNG8cb8PFk0JA</t>
  </si>
  <si>
    <t xml:space="preserve">Y53</t>
  </si>
  <si>
    <r>
      <rPr>
        <sz val="11"/>
        <color rgb="FFFF0000"/>
        <rFont val="Noto Sans"/>
        <family val="2"/>
      </rPr>
      <t xml:space="preserve">遗迹：灰烬重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废墟灰烬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7hZF-eFuiuLJGvJ6N6x__Q</t>
  </si>
  <si>
    <t xml:space="preserve">Y54</t>
  </si>
  <si>
    <t xml:space="preserve">一夜过后</t>
  </si>
  <si>
    <t xml:space="preserve">https://pan.baidu.com/s/1-2aY7p04Ftf-I90qBE8zCA</t>
  </si>
  <si>
    <t xml:space="preserve">Y55</t>
  </si>
  <si>
    <r>
      <rPr>
        <sz val="11"/>
        <color rgb="FFFF0000"/>
        <rFont val="Noto Sans"/>
        <family val="2"/>
      </rPr>
      <t xml:space="preserve">永夜之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进化启示录</t>
    </r>
    <r>
      <rPr>
        <sz val="11"/>
        <color rgb="FFFF0000"/>
        <rFont val="微软雅黑"/>
        <family val="2"/>
        <charset val="134"/>
      </rPr>
      <t xml:space="preserve">/Night Island</t>
    </r>
  </si>
  <si>
    <t xml:space="preserve">https://pan.baidu.com/s/1GkCj4a_eim5BhWplJp9Z5w</t>
  </si>
  <si>
    <t xml:space="preserve">Y58</t>
  </si>
  <si>
    <t xml:space="preserve">义军</t>
  </si>
  <si>
    <t xml:space="preserve">https://pan.baidu.com/s/1WMrGQtAYWoQe0sqP8R7U4Q</t>
  </si>
  <si>
    <t xml:space="preserve">Y60</t>
  </si>
  <si>
    <t xml:space="preserve">尤卡莱莉与无妄巢穴</t>
  </si>
  <si>
    <t xml:space="preserve">https://pan.baidu.com/s/1TteD3Y9XceH67dTSG_Mr1Q</t>
  </si>
  <si>
    <t xml:space="preserve">Y61</t>
  </si>
  <si>
    <t xml:space="preserve">羊肚菌：狩猎游戏</t>
  </si>
  <si>
    <t xml:space="preserve">https://pan.baidu.com/s/1W_orxc2xzPzGXN4h1Nk-bw</t>
  </si>
  <si>
    <t xml:space="preserve">Y62</t>
  </si>
  <si>
    <t xml:space="preserve">英雄不再：特拉维斯再次出击</t>
  </si>
  <si>
    <t xml:space="preserve">https://pan.baidu.com/s/1wRrFyVyVqbABWJ77mTobog</t>
  </si>
  <si>
    <t xml:space="preserve">Y64</t>
  </si>
  <si>
    <t xml:space="preserve">永远不再</t>
  </si>
  <si>
    <t xml:space="preserve">https://pan.baidu.com/s/1XlM3cl5cXtT_XIYQt0Z7Pw</t>
  </si>
  <si>
    <t xml:space="preserve">Y66</t>
  </si>
  <si>
    <t xml:space="preserve">野性的海洋</t>
  </si>
  <si>
    <t xml:space="preserve"> https://pan.baidu.com/s/1h5CgdJ0yjuJ0UTu-z2XyfA</t>
  </si>
  <si>
    <t xml:space="preserve">Y67</t>
  </si>
  <si>
    <t xml:space="preserve">幽灵游行</t>
  </si>
  <si>
    <t xml:space="preserve">https://pan.baidu.com/s/1PzwQcgFMmG5PJucfCZIB6A</t>
  </si>
  <si>
    <t xml:space="preserve">Y69</t>
  </si>
  <si>
    <r>
      <rPr>
        <sz val="11"/>
        <color rgb="FFFF0000"/>
        <rFont val="Noto Sans"/>
        <family val="2"/>
      </rPr>
      <t xml:space="preserve">夜间城邦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拉特罗波利斯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鼠国流浪记</t>
    </r>
  </si>
  <si>
    <t xml:space="preserve">https://pan.baidu.com/s/1owEHUriFv4e6i7lh_wuHwA</t>
  </si>
  <si>
    <t xml:space="preserve">https://pan.baidu.com/s/1hs66td6sQa7fPbQ1C_GDPQ</t>
  </si>
  <si>
    <t xml:space="preserve">Y71</t>
  </si>
  <si>
    <t xml:space="preserve">勇敢者的游戏：游戏版</t>
  </si>
  <si>
    <t xml:space="preserve">https://pan.baidu.com/s/1cQBxwR0EMKFkAYbsTaMjag</t>
  </si>
  <si>
    <t xml:space="preserve">Y72</t>
  </si>
  <si>
    <t xml:space="preserve">Yaga/Yaga</t>
  </si>
  <si>
    <t xml:space="preserve">https://pan.baidu.com/s/19V3plTtXOe9itF5sVuBv-Q</t>
  </si>
  <si>
    <t xml:space="preserve">Y73</t>
  </si>
  <si>
    <t xml:space="preserve">https://pan.baidu.com/s/1lHe30yBp6RTZhkt0JEWGTQ</t>
  </si>
  <si>
    <t xml:space="preserve">https://pan.baidu.com/s/1EmbuiTj42vYuPaGhLLbkYA</t>
  </si>
  <si>
    <t xml:space="preserve">Y74</t>
  </si>
  <si>
    <r>
      <rPr>
        <sz val="11"/>
        <color rgb="FFFF0000"/>
        <rFont val="微软雅黑"/>
        <family val="2"/>
        <charset val="134"/>
      </rPr>
      <t xml:space="preserve">100%</t>
    </r>
    <r>
      <rPr>
        <sz val="11"/>
        <color rgb="FFFF0000"/>
        <rFont val="Noto Sans"/>
        <family val="2"/>
      </rPr>
      <t xml:space="preserve">鲜橙汁</t>
    </r>
  </si>
  <si>
    <t xml:space="preserve">https://pan.baidu.com/s/1is-PNtZ02z39WrX0qoOvow</t>
  </si>
  <si>
    <t xml:space="preserve">Y76</t>
  </si>
  <si>
    <r>
      <rPr>
        <sz val="11"/>
        <color rgb="FFFF0000"/>
        <rFont val="Noto Sans"/>
        <family val="2"/>
      </rPr>
      <t xml:space="preserve">异教徒模拟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密教模拟器</t>
    </r>
  </si>
  <si>
    <t xml:space="preserve">https://pan.baidu.com/s/1znUcRgaYpJjtQUf0kip5AA</t>
  </si>
  <si>
    <t xml:space="preserve">Y83</t>
  </si>
  <si>
    <t xml:space="preserve">https://pan.baidu.com/s/1Pwk66fnEO3qV1oO0sFOVXA</t>
  </si>
  <si>
    <t xml:space="preserve">https://pan.baidu.com/s/1fewCGqbG_Fa6dpKonk64RA</t>
  </si>
  <si>
    <t xml:space="preserve">Y86</t>
  </si>
  <si>
    <r>
      <rPr>
        <sz val="11"/>
        <color rgb="FFFF0000"/>
        <rFont val="Noto Sans"/>
        <family val="2"/>
      </rPr>
      <t xml:space="preserve">牙齿和尾巴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尾牙</t>
    </r>
  </si>
  <si>
    <t xml:space="preserve">https://pan.baidu.com/s/1X46skDq_Z3kaCk4X7OMsaw</t>
  </si>
  <si>
    <t xml:space="preserve">https://pan.baidu.com/s/1tPLGTwF0kPl0lXGs11WReQ</t>
  </si>
  <si>
    <t xml:space="preserve">Y87</t>
  </si>
  <si>
    <r>
      <rPr>
        <sz val="11"/>
        <color rgb="FFFF0000"/>
        <rFont val="Noto Sans"/>
        <family val="2"/>
      </rPr>
      <t xml:space="preserve">勇者斗恶龙：创世小玩家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S_RTE5pyF5EZ4dTIlmmbWw</t>
  </si>
  <si>
    <t xml:space="preserve">https://pan.baidu.com/s/1VXim6LDY8IkEsOnV1pndjw</t>
  </si>
  <si>
    <t xml:space="preserve">Y88</t>
  </si>
  <si>
    <r>
      <rPr>
        <sz val="11"/>
        <color rgb="FFFF0000"/>
        <rFont val="Noto Sans"/>
        <family val="2"/>
      </rPr>
      <t xml:space="preserve">远星物语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交叉准则</t>
    </r>
  </si>
  <si>
    <t xml:space="preserve">https://pan.baidu.com/s/1A6A1t0QlyBn8uINjXgHCnA</t>
  </si>
  <si>
    <t xml:space="preserve">Y90</t>
  </si>
  <si>
    <r>
      <rPr>
        <sz val="11"/>
        <color rgb="FFFF0000"/>
        <rFont val="Noto Sans"/>
        <family val="2"/>
      </rPr>
      <t xml:space="preserve">隐身英雄重制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n2wEFM8IytYare1KFFFNrg</t>
  </si>
  <si>
    <t xml:space="preserve">Y92</t>
  </si>
  <si>
    <t xml:space="preserve">又一个黎明</t>
  </si>
  <si>
    <t xml:space="preserve">https://pan.baidu.com/s/1Og125DCZzMCw8Vpf50h_yA</t>
  </si>
  <si>
    <t xml:space="preserve">Y95</t>
  </si>
  <si>
    <r>
      <rPr>
        <sz val="11"/>
        <color rgb="FFFF0000"/>
        <rFont val="Noto Sans"/>
        <family val="2"/>
      </rPr>
      <t xml:space="preserve">异变小镇</t>
    </r>
    <r>
      <rPr>
        <sz val="11"/>
        <color rgb="FFFF0000"/>
        <rFont val="微软雅黑"/>
        <family val="2"/>
        <charset val="134"/>
      </rPr>
      <t xml:space="preserve">/Mutazione</t>
    </r>
  </si>
  <si>
    <t xml:space="preserve">https://pan.baidu.com/s/1TbQbBTwgWzgZuvf_Hd96tw</t>
  </si>
  <si>
    <t xml:space="preserve">Y100</t>
  </si>
  <si>
    <t xml:space="preserve">一生推不如一生恋</t>
  </si>
  <si>
    <t xml:space="preserve">https://pan.baidu.com/s/1zFoAisRdoB9I4vsBQ74eQw</t>
  </si>
  <si>
    <t xml:space="preserve">Y101</t>
  </si>
  <si>
    <t xml:space="preserve">远征军：维京</t>
  </si>
  <si>
    <t xml:space="preserve">https://pan.baidu.com/s/1rDvm5pKz55YUQbqu40l8rQ</t>
  </si>
  <si>
    <t xml:space="preserve">https://pan.baidu.com/s/1orbKnEPbCHl_NUi83Tt-dA</t>
  </si>
  <si>
    <t xml:space="preserve">Y102</t>
  </si>
  <si>
    <r>
      <rPr>
        <sz val="11"/>
        <color rgb="FFFF0000"/>
        <rFont val="Noto Sans"/>
        <family val="2"/>
      </rPr>
      <t xml:space="preserve">伊甸之路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vyApJoGDcEK1-tfGIg0wRw</t>
  </si>
  <si>
    <t xml:space="preserve">Y103</t>
  </si>
  <si>
    <t xml:space="preserve">游戏王：决斗者遗产</t>
  </si>
  <si>
    <t xml:space="preserve">https://pan.baidu.com/s/1mC281Un8CsTewbxZjR2eww</t>
  </si>
  <si>
    <t xml:space="preserve">https://pan.baidu.com/s/19su8R2wFb2YmpI50BkDc8g</t>
  </si>
  <si>
    <t xml:space="preserve">Y103A</t>
  </si>
  <si>
    <t xml:space="preserve">游戏王：决斗者遗产链接进化</t>
  </si>
  <si>
    <t xml:space="preserve">https://pan.baidu.com/s/15R5EBXaxhqQaUzKv1Kmzrw</t>
  </si>
  <si>
    <t xml:space="preserve">Y104</t>
  </si>
  <si>
    <t xml:space="preserve">亿万富翁之路</t>
  </si>
  <si>
    <t xml:space="preserve">https://pan.baidu.com/s/1X1XMTEhspC-bDs-7kYrCZA</t>
  </si>
  <si>
    <t xml:space="preserve">Y105</t>
  </si>
  <si>
    <t xml:space="preserve">与坡和芒罗共度黑夜</t>
  </si>
  <si>
    <t xml:space="preserve">https://pan.baidu.com/s/1ltHJTTFPwVZvtL978q2KJQ</t>
  </si>
  <si>
    <t xml:space="preserve">Y106</t>
  </si>
  <si>
    <r>
      <rPr>
        <sz val="11"/>
        <color rgb="FFFF0000"/>
        <rFont val="Noto Sans"/>
        <family val="2"/>
      </rPr>
      <t xml:space="preserve">远征猎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使命猎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任务猎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Ja_g_jBRRcZBdLnvRLhVQQ</t>
  </si>
  <si>
    <t xml:space="preserve">Y107</t>
  </si>
  <si>
    <r>
      <rPr>
        <sz val="11"/>
        <color rgb="FFFF0000"/>
        <rFont val="Noto Sans"/>
        <family val="2"/>
      </rPr>
      <t xml:space="preserve">野火</t>
    </r>
    <r>
      <rPr>
        <sz val="11"/>
        <color rgb="FFFF0000"/>
        <rFont val="微软雅黑"/>
        <family val="2"/>
        <charset val="134"/>
      </rPr>
      <t xml:space="preserve">/Wildfire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yi6SJlIm6lIf-rD83JXrTg</t>
  </si>
  <si>
    <t xml:space="preserve">Y108</t>
  </si>
  <si>
    <r>
      <rPr>
        <sz val="11"/>
        <color rgb="FFFF0000"/>
        <rFont val="Noto Sans"/>
        <family val="2"/>
      </rPr>
      <t xml:space="preserve">遗迹探索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废墟探索者</t>
    </r>
  </si>
  <si>
    <t xml:space="preserve">https://pan.baidu.com/s/1RYJ3qyCqwxLi4TUlzOoceg</t>
  </si>
  <si>
    <t xml:space="preserve">Z</t>
  </si>
  <si>
    <t xml:space="preserve">Z01A</t>
  </si>
  <si>
    <r>
      <rPr>
        <sz val="11"/>
        <color rgb="FFFF0000"/>
        <rFont val="Noto Sans"/>
        <family val="2"/>
      </rPr>
      <t xml:space="preserve">最终幻想：纷争</t>
    </r>
    <r>
      <rPr>
        <sz val="11"/>
        <color rgb="FFFF0000"/>
        <rFont val="微软雅黑"/>
        <family val="2"/>
        <charset val="134"/>
      </rPr>
      <t xml:space="preserve">NT</t>
    </r>
  </si>
  <si>
    <t xml:space="preserve">https://pan.baidu.com/s/1araIVdR4UihZ-CG3ZMh1Og  </t>
  </si>
  <si>
    <t xml:space="preserve"> https://pan.baidu.com/s/1-Q1_wz5mLCN1h6UoBffgMw</t>
  </si>
  <si>
    <t xml:space="preserve">Z01</t>
  </si>
  <si>
    <r>
      <rPr>
        <sz val="11"/>
        <color rgb="FFFF0000"/>
        <rFont val="Noto Sans"/>
        <family val="2"/>
      </rPr>
      <t xml:space="preserve">最终幻想</t>
    </r>
    <r>
      <rPr>
        <sz val="11"/>
        <color rgb="FFFF0000"/>
        <rFont val="微软雅黑"/>
        <family val="2"/>
        <charset val="134"/>
      </rPr>
      <t xml:space="preserve">12</t>
    </r>
    <r>
      <rPr>
        <sz val="11"/>
        <color rgb="FFFF0000"/>
        <rFont val="Noto Sans"/>
        <family val="2"/>
      </rPr>
      <t xml:space="preserve">：黄道年代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时代</t>
    </r>
  </si>
  <si>
    <t xml:space="preserve">https://pan.baidu.com/s/17oLpEGphj3spP-B1ZpsXug  </t>
  </si>
  <si>
    <t xml:space="preserve">https://pan.baidu.com/s/1casG86SAi8Tf6QXkM-m0OQ</t>
  </si>
  <si>
    <t xml:space="preserve">Z02.FF3</t>
  </si>
  <si>
    <r>
      <rPr>
        <sz val="11"/>
        <color rgb="FFFF0000"/>
        <rFont val="Noto Sans"/>
        <family val="2"/>
      </rPr>
      <t xml:space="preserve">最终幻想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8Dd19mwg5jSY5UaLKun5aA</t>
  </si>
  <si>
    <t xml:space="preserve">Z02</t>
  </si>
  <si>
    <r>
      <rPr>
        <sz val="11"/>
        <color rgb="FFFF0000"/>
        <rFont val="Noto Sans"/>
        <family val="2"/>
      </rPr>
      <t xml:space="preserve">最终幻想</t>
    </r>
    <r>
      <rPr>
        <sz val="11"/>
        <color rgb="FFFF0000"/>
        <rFont val="微软雅黑"/>
        <family val="2"/>
        <charset val="134"/>
      </rPr>
      <t xml:space="preserve">13/FF13</t>
    </r>
  </si>
  <si>
    <t xml:space="preserve">https://pan.baidu.com/s/1qc9Zh0inAuLAhZz9fpdAlw</t>
  </si>
  <si>
    <t xml:space="preserve">https://pan.baidu.com/s/1xOxcHj51KK8nsENRfNfCWg</t>
  </si>
  <si>
    <t xml:space="preserve">Z03</t>
  </si>
  <si>
    <r>
      <rPr>
        <sz val="11"/>
        <color rgb="FFFF0000"/>
        <rFont val="Noto Sans"/>
        <family val="2"/>
      </rPr>
      <t xml:space="preserve">最终幻想</t>
    </r>
    <r>
      <rPr>
        <sz val="11"/>
        <color rgb="FFFF0000"/>
        <rFont val="微软雅黑"/>
        <family val="2"/>
        <charset val="134"/>
      </rPr>
      <t xml:space="preserve">13-2</t>
    </r>
  </si>
  <si>
    <t xml:space="preserve">https://pan.baidu.com/s/1v5uHrmvW2roKDkg0UFRISw</t>
  </si>
  <si>
    <t xml:space="preserve">https://pan.baidu.com/s/1khNsr5FyhR3IRizSUVZyUA</t>
  </si>
  <si>
    <t xml:space="preserve">Z04</t>
  </si>
  <si>
    <r>
      <rPr>
        <sz val="11"/>
        <color rgb="FFFF0000"/>
        <rFont val="Noto Sans"/>
        <family val="2"/>
      </rPr>
      <t xml:space="preserve">最终幻想</t>
    </r>
    <r>
      <rPr>
        <sz val="11"/>
        <color rgb="FFFF0000"/>
        <rFont val="微软雅黑"/>
        <family val="2"/>
        <charset val="134"/>
      </rPr>
      <t xml:space="preserve">13-3</t>
    </r>
  </si>
  <si>
    <t xml:space="preserve">https://pan.baidu.com/s/1yBs1QtpEM0Fh0BC1OeZIkg</t>
  </si>
  <si>
    <t xml:space="preserve">https://pan.baidu.com/s/1SspJJ4PKIWA50GB72wPMKQ</t>
  </si>
  <si>
    <t xml:space="preserve">Z05</t>
  </si>
  <si>
    <r>
      <rPr>
        <sz val="11"/>
        <color rgb="FFFF0000"/>
        <rFont val="Noto Sans"/>
        <family val="2"/>
      </rPr>
      <t xml:space="preserve">最终幻想：零式</t>
    </r>
    <r>
      <rPr>
        <sz val="11"/>
        <color rgb="FFFF0000"/>
        <rFont val="微软雅黑"/>
        <family val="2"/>
        <charset val="134"/>
      </rPr>
      <t xml:space="preserve">HD</t>
    </r>
  </si>
  <si>
    <t xml:space="preserve">https://pan.baidu.com/s/1nmpHbbaNSQzb-FMEg5itgQ</t>
  </si>
  <si>
    <t xml:space="preserve">https://pan.baidu.com/s/1TDBXjVNwizA-6oFYPPcwgw</t>
  </si>
  <si>
    <t xml:space="preserve">Z06</t>
  </si>
  <si>
    <r>
      <rPr>
        <sz val="11"/>
        <color rgb="FFFF0000"/>
        <rFont val="Noto Sans"/>
        <family val="2"/>
      </rPr>
      <t xml:space="preserve">最终幻想</t>
    </r>
    <r>
      <rPr>
        <sz val="11"/>
        <color rgb="FFFF0000"/>
        <rFont val="微软雅黑"/>
        <family val="2"/>
        <charset val="134"/>
      </rPr>
      <t xml:space="preserve">15/FF15</t>
    </r>
  </si>
  <si>
    <t xml:space="preserve">https://pan.baidu.com/s/1fInEcJMNu5ltNzJVc0s5fg</t>
  </si>
  <si>
    <t xml:space="preserve">https://pan.baidu.com/s/1A12kbGqWCZ9peSgNkB9hRw</t>
  </si>
  <si>
    <t xml:space="preserve">Z07</t>
  </si>
  <si>
    <t xml:space="preserve">最终幻想 世界</t>
  </si>
  <si>
    <t xml:space="preserve">https://pan.baidu.com/s/1B1sR5-JbBU51z1GCDv67-Q</t>
  </si>
  <si>
    <t xml:space="preserve">https://pan.baidu.com/s/17AnbN4px9bzLjI2q1nDzsA</t>
  </si>
  <si>
    <t xml:space="preserve">Z08</t>
  </si>
  <si>
    <r>
      <rPr>
        <sz val="11"/>
        <color rgb="FFFF0000"/>
        <rFont val="Noto Sans"/>
        <family val="2"/>
      </rPr>
      <t xml:space="preserve">祖先遗产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先祖遗赠</t>
    </r>
  </si>
  <si>
    <t xml:space="preserve">https://pan.baidu.com/s/1Ufg50zP7MYOE32xsRhVorg</t>
  </si>
  <si>
    <t xml:space="preserve">https://pan.baidu.com/s/1Sft8GfetGMKRmaVsAdnOMQ</t>
  </si>
  <si>
    <t xml:space="preserve">Z11</t>
  </si>
  <si>
    <r>
      <rPr>
        <sz val="11"/>
        <color rgb="FFFF0000"/>
        <rFont val="Noto Sans"/>
        <family val="2"/>
      </rPr>
      <t xml:space="preserve">质量效应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：仙女座</t>
    </r>
    <r>
      <rPr>
        <sz val="11"/>
        <color rgb="FFFF0000"/>
        <rFont val="微软雅黑"/>
        <family val="2"/>
        <charset val="134"/>
      </rPr>
      <t xml:space="preserve">/3/2/1</t>
    </r>
  </si>
  <si>
    <t xml:space="preserve">https://pan.baidu.com/s/1lA2Bn7R0mVzXVorxLvtP2g</t>
  </si>
  <si>
    <t xml:space="preserve">https://pan.baidu.com/s/1YLpyRn-90tfGBQdqdijn7g</t>
  </si>
  <si>
    <t xml:space="preserve">Z12A</t>
  </si>
  <si>
    <r>
      <rPr>
        <sz val="11"/>
        <color rgb="FFFF0000"/>
        <rFont val="Noto Sans"/>
        <family val="2"/>
      </rPr>
      <t xml:space="preserve">战地：叛逆连队</t>
    </r>
    <r>
      <rPr>
        <sz val="11"/>
        <color rgb="FFFF0000"/>
        <rFont val="微软雅黑"/>
        <family val="2"/>
        <charset val="134"/>
      </rPr>
      <t xml:space="preserve">2</t>
    </r>
  </si>
  <si>
    <t xml:space="preserve">https://pan.baidu.com/s/1oCI4nKHbp4qn-BUpHUWFow</t>
  </si>
  <si>
    <t xml:space="preserve">Z12.ZD1</t>
  </si>
  <si>
    <r>
      <rPr>
        <sz val="11"/>
        <color rgb="FFFF0000"/>
        <rFont val="Noto Sans"/>
        <family val="2"/>
      </rPr>
      <t xml:space="preserve">战地</t>
    </r>
    <r>
      <rPr>
        <sz val="11"/>
        <color rgb="FFFF0000"/>
        <rFont val="微软雅黑"/>
        <family val="2"/>
        <charset val="134"/>
      </rPr>
      <t xml:space="preserve">1/</t>
    </r>
    <r>
      <rPr>
        <sz val="11"/>
        <color rgb="FFFF0000"/>
        <rFont val="Noto Sans"/>
        <family val="2"/>
      </rPr>
      <t xml:space="preserve">战地风云</t>
    </r>
    <r>
      <rPr>
        <sz val="11"/>
        <color rgb="FFFF0000"/>
        <rFont val="微软雅黑"/>
        <family val="2"/>
        <charset val="134"/>
      </rPr>
      <t xml:space="preserve">1/BF1</t>
    </r>
  </si>
  <si>
    <t xml:space="preserve">https://pan.baidu.com/s/1x8SUmjoK2oBQmyAtfCOqFw</t>
  </si>
  <si>
    <t xml:space="preserve">https://pan.baidu.com/s/127fSPu0LaH9UR-Ordegkmw</t>
  </si>
  <si>
    <t xml:space="preserve">Z12.ZD3</t>
  </si>
  <si>
    <r>
      <rPr>
        <sz val="11"/>
        <color rgb="FFFF0000"/>
        <rFont val="Noto Sans"/>
        <family val="2"/>
      </rPr>
      <t xml:space="preserve">战地</t>
    </r>
    <r>
      <rPr>
        <sz val="11"/>
        <color rgb="FFFF0000"/>
        <rFont val="微软雅黑"/>
        <family val="2"/>
        <charset val="134"/>
      </rPr>
      <t xml:space="preserve">3/</t>
    </r>
    <r>
      <rPr>
        <sz val="11"/>
        <color rgb="FFFF0000"/>
        <rFont val="Noto Sans"/>
        <family val="2"/>
      </rPr>
      <t xml:space="preserve">战地风云</t>
    </r>
    <r>
      <rPr>
        <sz val="11"/>
        <color rgb="FFFF0000"/>
        <rFont val="微软雅黑"/>
        <family val="2"/>
        <charset val="134"/>
      </rPr>
      <t xml:space="preserve">3/BF3</t>
    </r>
  </si>
  <si>
    <t xml:space="preserve">https://pan.baidu.com/s/1HAtf84jZ-FdM-LG6k3alPA</t>
  </si>
  <si>
    <t xml:space="preserve">https://pan.baidu.com/s/179cgGxqITZLSLMiolpIEVA</t>
  </si>
  <si>
    <t xml:space="preserve">Z13A</t>
  </si>
  <si>
    <r>
      <rPr>
        <sz val="11"/>
        <color rgb="FFFF0000"/>
        <rFont val="Noto Sans"/>
        <family val="2"/>
      </rPr>
      <t xml:space="preserve">咒语力量</t>
    </r>
    <r>
      <rPr>
        <sz val="11"/>
        <color rgb="FFFF0000"/>
        <rFont val="微软雅黑"/>
        <family val="2"/>
        <charset val="134"/>
      </rPr>
      <t xml:space="preserve">3/</t>
    </r>
    <r>
      <rPr>
        <sz val="11"/>
        <color rgb="FFFF0000"/>
        <rFont val="Noto Sans"/>
        <family val="2"/>
      </rPr>
      <t xml:space="preserve">咒术力量</t>
    </r>
    <r>
      <rPr>
        <sz val="11"/>
        <color rgb="FFFF0000"/>
        <rFont val="微软雅黑"/>
        <family val="2"/>
        <charset val="134"/>
      </rPr>
      <t xml:space="preserve">3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v_be4jWk_ZlStywhhZGvqQ</t>
  </si>
  <si>
    <t xml:space="preserve">https://pan.baidu.com/s/1WmnBqwhwllKtn1RsDydBfQ</t>
  </si>
  <si>
    <t xml:space="preserve">Z13</t>
  </si>
  <si>
    <r>
      <rPr>
        <sz val="11"/>
        <color rgb="FFFF0000"/>
        <rFont val="Noto Sans"/>
        <family val="2"/>
      </rPr>
      <t xml:space="preserve">咒语力量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：灵魂收割</t>
    </r>
  </si>
  <si>
    <t xml:space="preserve">https://pan.baidu.com/s/1wAN1yefph8nLSTl09sFcvQ</t>
  </si>
  <si>
    <t xml:space="preserve">https://pan.baidu.com/s/1Bc-QZ-eXahaNUpHCQuQH2w</t>
  </si>
  <si>
    <t xml:space="preserve">Z14</t>
  </si>
  <si>
    <t xml:space="preserve">自由人：游击战争</t>
  </si>
  <si>
    <t xml:space="preserve">https://pan.baidu.com/s/1ktcWhFyMzGEHB_r26Oi9hw</t>
  </si>
  <si>
    <t xml:space="preserve">Z15</t>
  </si>
  <si>
    <t xml:space="preserve">https://pan.baidu.com/s/1QeFh3V2jtUUU5a6TNNRyRA</t>
  </si>
  <si>
    <t xml:space="preserve">https://pan.baidu.com/s/1D5USut2rkUB4EeEahBhLKw</t>
  </si>
  <si>
    <t xml:space="preserve">Z16</t>
  </si>
  <si>
    <t xml:space="preserve">征服火星</t>
  </si>
  <si>
    <t xml:space="preserve">https://pan.baidu.com/s/1e6ZCeHBz8ByNZY34Qg6JvQ</t>
  </si>
  <si>
    <t xml:space="preserve">Z17</t>
  </si>
  <si>
    <t xml:space="preserve">自由人</t>
  </si>
  <si>
    <t xml:space="preserve">https://pan.baidu.com/s/1j7b_Igdxtevk52KEHpn0SA</t>
  </si>
  <si>
    <t xml:space="preserve">Z18</t>
  </si>
  <si>
    <t xml:space="preserve">重炮母舰</t>
  </si>
  <si>
    <t xml:space="preserve">https://pan.baidu.com/s/1Sw5JxOqoev_uqT0687PKIA</t>
  </si>
  <si>
    <t xml:space="preserve">Z19</t>
  </si>
  <si>
    <r>
      <rPr>
        <sz val="11"/>
        <color rgb="FFFF0000"/>
        <rFont val="Noto Sans"/>
        <family val="2"/>
      </rPr>
      <t xml:space="preserve">足球经理</t>
    </r>
    <r>
      <rPr>
        <sz val="11"/>
        <color rgb="FFFF0000"/>
        <rFont val="微软雅黑"/>
        <family val="2"/>
        <charset val="134"/>
      </rPr>
      <t xml:space="preserve">2019/2018</t>
    </r>
  </si>
  <si>
    <t xml:space="preserve">https://pan.baidu.com/s/1ieK-Vx3l0_1Mkdma1TBj0g</t>
  </si>
  <si>
    <t xml:space="preserve">https://pan.baidu.com/s/1SLJ1F16zvN0MPGVCcFDMsw</t>
  </si>
  <si>
    <t xml:space="preserve">Z21</t>
  </si>
  <si>
    <t xml:space="preserve">最后一个死胡同</t>
  </si>
  <si>
    <t xml:space="preserve">https://pan.baidu.com/s/1uElLcdKBy8xqDFs5xxYlHw</t>
  </si>
  <si>
    <t xml:space="preserve">https://pan.baidu.com/s/1hQ1usm8YN26mCTkwM-zHog</t>
  </si>
  <si>
    <t xml:space="preserve">Z22</t>
  </si>
  <si>
    <t xml:space="preserve">侏罗纪世界：进化</t>
  </si>
  <si>
    <t xml:space="preserve">https://pan.baidu.com/s/1z_n8qaYvkeUVslOr_Ugjyw</t>
  </si>
  <si>
    <t xml:space="preserve">https://pan.baidu.com/s/1yaOx2m_x7DJZ12JV8kWeJA</t>
  </si>
  <si>
    <t xml:space="preserve">Z24</t>
  </si>
  <si>
    <r>
      <rPr>
        <sz val="11"/>
        <color rgb="FFFF0000"/>
        <rFont val="Noto Sans"/>
        <family val="2"/>
      </rPr>
      <t xml:space="preserve">重装机兵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月光歌姬</t>
    </r>
  </si>
  <si>
    <t xml:space="preserve">https://pan.baidu.com/s/1dQNtwRGIvq2wM5uhL1x2WQ</t>
  </si>
  <si>
    <t xml:space="preserve">Z25A</t>
  </si>
  <si>
    <r>
      <rPr>
        <sz val="11"/>
        <color rgb="FFFF0000"/>
        <rFont val="Noto Sans"/>
        <family val="2"/>
      </rPr>
      <t xml:space="preserve">煮糊了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分手厨房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胡闹厨房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地狱厨房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X1sKWJtXhAe7__owKAPoIg</t>
  </si>
  <si>
    <t xml:space="preserve">https://pan.baidu.com/s/1-DKi-oQOkLQlTYk9NOgcow</t>
  </si>
  <si>
    <t xml:space="preserve">Z26</t>
  </si>
  <si>
    <t xml:space="preserve">https://pan.baidu.com/s/1nEoHv-Ys_-FQ5CLGjC7U4Q</t>
  </si>
  <si>
    <t xml:space="preserve">Z27</t>
  </si>
  <si>
    <r>
      <rPr>
        <sz val="11"/>
        <color rgb="FFFF0000"/>
        <rFont val="Noto Sans"/>
        <family val="2"/>
      </rPr>
      <t xml:space="preserve">这是我的战争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父亲的承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孩子们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最后的广播</t>
    </r>
  </si>
  <si>
    <t xml:space="preserve">https://pan.baidu.com/s/1eQHUV9_6aoOX7igY93tFUA</t>
  </si>
  <si>
    <t xml:space="preserve">https://pan.baidu.com/s/18xVRDc6JPWQMbH_kk3rWnQ</t>
  </si>
  <si>
    <t xml:space="preserve">Z28</t>
  </si>
  <si>
    <r>
      <rPr>
        <sz val="11"/>
        <color rgb="FFFF0000"/>
        <rFont val="Noto Sans"/>
        <family val="2"/>
      </rPr>
      <t xml:space="preserve">战争机器</t>
    </r>
    <r>
      <rPr>
        <sz val="11"/>
        <color rgb="FFFF0000"/>
        <rFont val="微软雅黑"/>
        <family val="2"/>
        <charset val="134"/>
      </rPr>
      <t xml:space="preserve">4</t>
    </r>
  </si>
  <si>
    <t xml:space="preserve">https://pan.baidu.com/s/1rvGvptxrYy84FBk3JL4nwg</t>
  </si>
  <si>
    <t xml:space="preserve">https://pan.baidu.com/s/1H5v1jENDjuuGe-Gi2Leg4Q</t>
  </si>
  <si>
    <t xml:space="preserve">Z29</t>
  </si>
  <si>
    <r>
      <rPr>
        <sz val="11"/>
        <color rgb="FFFF0000"/>
        <rFont val="Noto Sans"/>
        <family val="2"/>
      </rPr>
      <t xml:space="preserve">战斗狂怒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联机版</t>
    </r>
  </si>
  <si>
    <t xml:space="preserve">https://pan.baidu.com/s/1xCFlDiHuo749TQjKlLYbzw</t>
  </si>
  <si>
    <t xml:space="preserve">https://pan.baidu.com/s/1NhQO5YXNEHvv2CPhlp7pkg</t>
  </si>
  <si>
    <t xml:space="preserve">Z30</t>
  </si>
  <si>
    <r>
      <rPr>
        <sz val="11"/>
        <color rgb="FFFF0000"/>
        <rFont val="Noto Sans"/>
        <family val="2"/>
      </rPr>
      <t xml:space="preserve">战场女武神</t>
    </r>
    <r>
      <rPr>
        <sz val="11"/>
        <color rgb="FFFF0000"/>
        <rFont val="微软雅黑"/>
        <family val="2"/>
        <charset val="134"/>
      </rPr>
      <t xml:space="preserve">4/3/2/1</t>
    </r>
  </si>
  <si>
    <t xml:space="preserve">https://pan.baidu.com/s/1eoa14xInLGnmNVEIKhH63A</t>
  </si>
  <si>
    <t xml:space="preserve">https://pan.baidu.com/s/1lJEp_uTpnADxWWQRqC7Yzw</t>
  </si>
  <si>
    <t xml:space="preserve">Z31</t>
  </si>
  <si>
    <r>
      <rPr>
        <sz val="11"/>
        <color rgb="FFFF0000"/>
        <rFont val="Noto Sans"/>
        <family val="2"/>
      </rPr>
      <t xml:space="preserve">战纹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战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火焰纹章</t>
    </r>
    <r>
      <rPr>
        <sz val="11"/>
        <color rgb="FFFF0000"/>
        <rFont val="微软雅黑"/>
        <family val="2"/>
        <charset val="134"/>
      </rPr>
      <t xml:space="preserve">+</t>
    </r>
    <r>
      <rPr>
        <sz val="11"/>
        <color rgb="FFFF0000"/>
        <rFont val="Noto Sans"/>
        <family val="2"/>
      </rPr>
      <t xml:space="preserve">高级战争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kj5Al7iq5gOsslB8TjqLqg</t>
  </si>
  <si>
    <t xml:space="preserve">https://pan.baidu.com/s/1yxP9_MguKASyFDoFh6MFJg</t>
  </si>
  <si>
    <t xml:space="preserve">Z32</t>
  </si>
  <si>
    <r>
      <rPr>
        <sz val="11"/>
        <color rgb="FFFF0000"/>
        <rFont val="Noto Sans"/>
        <family val="2"/>
      </rPr>
      <t xml:space="preserve">战争之人：突击小队</t>
    </r>
    <r>
      <rPr>
        <sz val="11"/>
        <color rgb="FFFF0000"/>
        <rFont val="微软雅黑"/>
        <family val="2"/>
        <charset val="134"/>
      </rPr>
      <t xml:space="preserve">2 </t>
    </r>
    <r>
      <rPr>
        <sz val="11"/>
        <color rgb="FFFF0000"/>
        <rFont val="Noto Sans"/>
        <family val="2"/>
      </rPr>
      <t xml:space="preserve">冷战</t>
    </r>
    <r>
      <rPr>
        <sz val="11"/>
        <color rgb="FFFF0000"/>
        <rFont val="微软雅黑"/>
        <family val="2"/>
        <charset val="134"/>
      </rPr>
      <t xml:space="preserve">/5</t>
    </r>
    <r>
      <rPr>
        <sz val="11"/>
        <color rgb="FFFF0000"/>
        <rFont val="Noto Sans"/>
        <family val="2"/>
      </rPr>
      <t xml:space="preserve">部合集</t>
    </r>
  </si>
  <si>
    <t xml:space="preserve">https://pan.baidu.com/s/1WQeTqdg54tOq45u4EwF15Q</t>
  </si>
  <si>
    <t xml:space="preserve">https://pan.baidu.com/s/1I529zY8DDn2V_VBYhEWXew</t>
  </si>
  <si>
    <t xml:space="preserve">Z33</t>
  </si>
  <si>
    <r>
      <rPr>
        <sz val="11"/>
        <color rgb="FFFF0000"/>
        <rFont val="Noto Sans"/>
        <family val="2"/>
      </rPr>
      <t xml:space="preserve">中世纪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全面战争</t>
    </r>
  </si>
  <si>
    <t xml:space="preserve">https://pan.baidu.com/s/10O6BseNdFM8erGpzrMtXRw</t>
  </si>
  <si>
    <t xml:space="preserve">https://pan.baidu.com/s/1q6hFLfuXvuh6HNILFwGx2w</t>
  </si>
  <si>
    <t xml:space="preserve">Z35</t>
  </si>
  <si>
    <r>
      <rPr>
        <sz val="11"/>
        <color rgb="FFFF0000"/>
        <rFont val="Noto Sans"/>
        <family val="2"/>
      </rPr>
      <t xml:space="preserve">最终幻想</t>
    </r>
    <r>
      <rPr>
        <sz val="11"/>
        <color rgb="FFFF0000"/>
        <rFont val="微软雅黑"/>
        <family val="2"/>
        <charset val="134"/>
      </rPr>
      <t xml:space="preserve">10/10-2</t>
    </r>
    <r>
      <rPr>
        <sz val="11"/>
        <color rgb="FFFF0000"/>
        <rFont val="Noto Sans"/>
        <family val="2"/>
      </rPr>
      <t xml:space="preserve">高清重制版</t>
    </r>
  </si>
  <si>
    <t xml:space="preserve">https://pan.baidu.com/s/1NBvvnGDkP68RIsfGnQ5a3A</t>
  </si>
  <si>
    <t xml:space="preserve">https://pan.baidu.com/s/1VNc2_oSyjXnULZv4LXOOaw</t>
  </si>
  <si>
    <t xml:space="preserve">Z38</t>
  </si>
  <si>
    <r>
      <rPr>
        <sz val="11"/>
        <color rgb="FFFF0000"/>
        <rFont val="Noto Sans"/>
        <family val="2"/>
      </rPr>
      <t xml:space="preserve">战镰：数字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镰刀战争</t>
    </r>
  </si>
  <si>
    <t xml:space="preserve">https://pan.baidu.com/s/13oSbA9uGyMC5RFwEtnBmcw</t>
  </si>
  <si>
    <t xml:space="preserve">Z40</t>
  </si>
  <si>
    <t xml:space="preserve">赃物与巫术</t>
  </si>
  <si>
    <t xml:space="preserve">https://pan.baidu.com/s/1ILFdO7MpmGuW0LWR9zYajA</t>
  </si>
  <si>
    <t xml:space="preserve">Z42</t>
  </si>
  <si>
    <t xml:space="preserve">宅男的人间冒险</t>
  </si>
  <si>
    <t xml:space="preserve">https://pan.baidu.com/s/16bwaVtMeurPxSA6tUevUxw</t>
  </si>
  <si>
    <t xml:space="preserve">Z43</t>
  </si>
  <si>
    <r>
      <rPr>
        <sz val="11"/>
        <color rgb="FFFF0000"/>
        <rFont val="Noto Sans"/>
        <family val="2"/>
      </rPr>
      <t xml:space="preserve">猪兔大战</t>
    </r>
    <r>
      <rPr>
        <sz val="11"/>
        <color rgb="FFFF0000"/>
        <rFont val="微软雅黑"/>
        <family val="2"/>
        <charset val="134"/>
      </rPr>
      <t xml:space="preserve">HD</t>
    </r>
    <r>
      <rPr>
        <sz val="11"/>
        <color rgb="FFFF0000"/>
        <rFont val="Noto Sans"/>
        <family val="2"/>
      </rPr>
      <t xml:space="preserve">重制版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 https://pan.baidu.com/s/1qtHwLu3lrP6FHNSJ0JsN1Q</t>
  </si>
  <si>
    <t xml:space="preserve">Z44</t>
  </si>
  <si>
    <r>
      <rPr>
        <sz val="11"/>
        <color rgb="FFFF0000"/>
        <rFont val="Noto Sans"/>
        <family val="2"/>
      </rPr>
      <t xml:space="preserve">战锤：混沌祸根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混乱之刃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混沌祸害</t>
    </r>
  </si>
  <si>
    <t xml:space="preserve">https://pan.baidu.com/s/18acoHh73Hfq5JIrweV280w</t>
  </si>
  <si>
    <t xml:space="preserve">https://pan.baidu.com/s/1zcp7YPL2FAqLrRgxWgwohw</t>
  </si>
  <si>
    <t xml:space="preserve">Z45</t>
  </si>
  <si>
    <t xml:space="preserve">作业疯了</t>
  </si>
  <si>
    <t xml:space="preserve">https://pan.baidu.com/s/157tLMuH_yNuBfzK6A77yjw</t>
  </si>
  <si>
    <t xml:space="preserve">https://pan.baidu.com/s/1V85fVqZLZxDeO59-DCaktg</t>
  </si>
  <si>
    <t xml:space="preserve">Z46</t>
  </si>
  <si>
    <r>
      <rPr>
        <sz val="11"/>
        <color rgb="FFFF0000"/>
        <rFont val="Noto Sans"/>
        <family val="2"/>
      </rPr>
      <t xml:space="preserve">战锤</t>
    </r>
    <r>
      <rPr>
        <sz val="11"/>
        <color rgb="FFFF0000"/>
        <rFont val="微软雅黑"/>
        <family val="2"/>
        <charset val="134"/>
      </rPr>
      <t xml:space="preserve">40K</t>
    </r>
    <r>
      <rPr>
        <sz val="11"/>
        <color rgb="FFFF0000"/>
        <rFont val="Noto Sans"/>
        <family val="2"/>
      </rPr>
      <t xml:space="preserve">：战争黎明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-jpLKwxKC2jLGHfTE-tzFQ</t>
  </si>
  <si>
    <t xml:space="preserve">https://pan.baidu.com/s/1tmJcze36Q-1EBeLRVq7e5Q</t>
  </si>
  <si>
    <t xml:space="preserve">Z46A</t>
  </si>
  <si>
    <r>
      <rPr>
        <sz val="11"/>
        <color rgb="FFFF0000"/>
        <rFont val="Noto Sans"/>
        <family val="2"/>
      </rPr>
      <t xml:space="preserve">战锤</t>
    </r>
    <r>
      <rPr>
        <sz val="11"/>
        <color rgb="FFFF0000"/>
        <rFont val="微软雅黑"/>
        <family val="2"/>
        <charset val="134"/>
      </rPr>
      <t xml:space="preserve">40K</t>
    </r>
    <r>
      <rPr>
        <sz val="11"/>
        <color rgb="FFFF0000"/>
        <rFont val="Noto Sans"/>
        <family val="2"/>
      </rPr>
      <t xml:space="preserve">：格雷迪厄斯 遗迹之战</t>
    </r>
  </si>
  <si>
    <t xml:space="preserve">https://pan.baidu.com/s/1WWdKpZXyZ9g32Yq3_Izb5g</t>
  </si>
  <si>
    <t xml:space="preserve">Z47</t>
  </si>
  <si>
    <t xml:space="preserve">殖民大亨</t>
  </si>
  <si>
    <t xml:space="preserve">https://pan.baidu.com/s/1l9VTYaLnuMQoszkpU9O4wg</t>
  </si>
  <si>
    <t xml:space="preserve">https://pan.baidu.com/s/1m6I3c5uhkbtdPidXVouEpQ</t>
  </si>
  <si>
    <t xml:space="preserve">Z49</t>
  </si>
  <si>
    <r>
      <rPr>
        <sz val="11"/>
        <color rgb="FFFF0000"/>
        <rFont val="Noto Sans"/>
        <family val="2"/>
      </rPr>
      <t xml:space="preserve">炽热合金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炙热合金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HKpD91i63ISxr58CWpVLLg</t>
  </si>
  <si>
    <t xml:space="preserve">Z51</t>
  </si>
  <si>
    <t xml:space="preserve">指环之城</t>
  </si>
  <si>
    <t xml:space="preserve">https://pan.baidu.com/s/1iIBb3LHFcOgPRIiPNDZ_Ng</t>
  </si>
  <si>
    <t xml:space="preserve">Z52</t>
  </si>
  <si>
    <r>
      <rPr>
        <sz val="11"/>
        <color rgb="FFFF0000"/>
        <rFont val="Noto Sans"/>
        <family val="2"/>
      </rPr>
      <t xml:space="preserve">斩服少女：异布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同屏联机</t>
    </r>
  </si>
  <si>
    <t xml:space="preserve">https://pan.baidu.com/s/17LbKV2zFQZXKAK7q6MbcAg</t>
  </si>
  <si>
    <t xml:space="preserve">Z53</t>
  </si>
  <si>
    <t xml:space="preserve">战争派对</t>
  </si>
  <si>
    <t xml:space="preserve">https://pan.baidu.com/s/1ad6V_M5p4oZCRCxGaZIqzA</t>
  </si>
  <si>
    <t xml:space="preserve">Z54</t>
  </si>
  <si>
    <t xml:space="preserve">最后的木头</t>
  </si>
  <si>
    <t xml:space="preserve">https://pan.baidu.com/s/1XVrfX0kC5D5tlbWlY3illQ</t>
  </si>
  <si>
    <t xml:space="preserve">Z55</t>
  </si>
  <si>
    <t xml:space="preserve">醉杀狂魔</t>
  </si>
  <si>
    <t xml:space="preserve">https://pan.baidu.com/s/1js5LPM0uLgCYigdGaElqug</t>
  </si>
  <si>
    <t xml:space="preserve">Z56</t>
  </si>
  <si>
    <r>
      <rPr>
        <sz val="11"/>
        <color rgb="FFFF0000"/>
        <rFont val="Noto Sans"/>
        <family val="2"/>
      </rPr>
      <t xml:space="preserve">终结者：反抗军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抵抗</t>
    </r>
  </si>
  <si>
    <t xml:space="preserve">https://pan.baidu.com/s/1w7OY4Nui6MkqZXludCT7zQ</t>
  </si>
  <si>
    <t xml:space="preserve">https://pan.baidu.com/s/15JJEGzzkYXVqcS-nN5E78g</t>
  </si>
  <si>
    <t xml:space="preserve">Z57</t>
  </si>
  <si>
    <r>
      <rPr>
        <sz val="11"/>
        <color rgb="FFFF0000"/>
        <rFont val="Noto Sans"/>
        <family val="2"/>
      </rPr>
      <t xml:space="preserve">自动机械大厨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自动化餐厅</t>
    </r>
  </si>
  <si>
    <t xml:space="preserve">https://pan.baidu.com/s/1hbilbEoRKX0Ah8Qy60q4Nw</t>
  </si>
  <si>
    <t xml:space="preserve">Z59</t>
  </si>
  <si>
    <t xml:space="preserve">再见狂野之心</t>
  </si>
  <si>
    <t xml:space="preserve">https://pan.baidu.com/s/1GafcstLsdM_uNvKl8kzzzg</t>
  </si>
  <si>
    <t xml:space="preserve">Z61</t>
  </si>
  <si>
    <r>
      <rPr>
        <sz val="11"/>
        <color rgb="FFFF0000"/>
        <rFont val="Noto Sans"/>
        <family val="2"/>
      </rPr>
      <t xml:space="preserve">自杀狂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自杀男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自杀者熟睡</t>
    </r>
  </si>
  <si>
    <t xml:space="preserve">https://pan.baidu.com/s/1hIT9G3LNvxGkWR0GlLHDSw</t>
  </si>
  <si>
    <t xml:space="preserve">Z63</t>
  </si>
  <si>
    <r>
      <rPr>
        <sz val="11"/>
        <color rgb="FFFF0000"/>
        <rFont val="Noto Sans"/>
        <family val="2"/>
      </rPr>
      <t xml:space="preserve">装甲冲突</t>
    </r>
    <r>
      <rPr>
        <sz val="11"/>
        <color rgb="FFFF0000"/>
        <rFont val="微软雅黑"/>
        <family val="2"/>
        <charset val="134"/>
      </rPr>
      <t xml:space="preserve">3</t>
    </r>
  </si>
  <si>
    <t xml:space="preserve">https://pan.baidu.com/s/1BpdEE8tU_onYBOj0eKC-gw</t>
  </si>
  <si>
    <t xml:space="preserve">Z67</t>
  </si>
  <si>
    <r>
      <rPr>
        <sz val="11"/>
        <color rgb="FFFF0000"/>
        <rFont val="Noto Sans"/>
        <family val="2"/>
      </rPr>
      <t xml:space="preserve">战斗四驱车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战斗赛车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0PM5_u7Px1i_zTAyOxtddg</t>
  </si>
  <si>
    <t xml:space="preserve">Z68</t>
  </si>
  <si>
    <t xml:space="preserve">子弹少女：幻想</t>
  </si>
  <si>
    <t xml:space="preserve">https://pan.baidu.com/s/1ier8tlOdxbus7asOuKo8gQ</t>
  </si>
  <si>
    <t xml:space="preserve">Z71</t>
  </si>
  <si>
    <r>
      <rPr>
        <sz val="11"/>
        <color rgb="FFFF0000"/>
        <rFont val="Noto Sans"/>
        <family val="2"/>
      </rPr>
      <t xml:space="preserve">真人快打</t>
    </r>
    <r>
      <rPr>
        <sz val="11"/>
        <color rgb="FFFF0000"/>
        <rFont val="微软雅黑"/>
        <family val="2"/>
        <charset val="134"/>
      </rPr>
      <t xml:space="preserve">X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多人同屏</t>
    </r>
  </si>
  <si>
    <t xml:space="preserve">https://pan.baidu.com/s/1HMb8KqpPW0hXBrU2w3prVg</t>
  </si>
  <si>
    <t xml:space="preserve">https://pan.baidu.com/s/17egIJMxmSu7HQ0H14ryzAA</t>
  </si>
  <si>
    <t xml:space="preserve">Z72</t>
  </si>
  <si>
    <r>
      <rPr>
        <sz val="11"/>
        <color rgb="FFFF0000"/>
        <rFont val="Noto Sans"/>
        <family val="2"/>
      </rPr>
      <t xml:space="preserve">整蛊邻居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整蛊专家</t>
    </r>
    <r>
      <rPr>
        <sz val="11"/>
        <color rgb="FFFF0000"/>
        <rFont val="微软雅黑"/>
        <family val="2"/>
        <charset val="134"/>
      </rPr>
      <t xml:space="preserve">2/1</t>
    </r>
  </si>
  <si>
    <t xml:space="preserve">https://pan.baidu.com/s/1iRP7s5vb-vMHR-KyNyWNOg</t>
  </si>
  <si>
    <t xml:space="preserve">https://pan.baidu.com/s/1FKRm4tnNs8KIO9VvUkcVPw</t>
  </si>
  <si>
    <t xml:space="preserve">Z73</t>
  </si>
  <si>
    <r>
      <rPr>
        <sz val="11"/>
        <color rgb="FFFF0000"/>
        <rFont val="Noto Sans"/>
        <family val="2"/>
      </rPr>
      <t xml:space="preserve">灾厄逆刃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天灾降临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天灾使者</t>
    </r>
  </si>
  <si>
    <t xml:space="preserve">https://pan.baidu.com/s/1B1BVxaFJx-KPtOZJFvUJOA</t>
  </si>
  <si>
    <t xml:space="preserve">Z74</t>
  </si>
  <si>
    <r>
      <rPr>
        <sz val="11"/>
        <color rgb="FFFF0000"/>
        <rFont val="Noto Sans"/>
        <family val="2"/>
      </rPr>
      <t xml:space="preserve">战斗砖块剧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战斗方块剧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Xgr2qOpSgzDe7LmGHELzkw</t>
  </si>
  <si>
    <t xml:space="preserve">Z75</t>
  </si>
  <si>
    <r>
      <rPr>
        <sz val="11"/>
        <color rgb="FFFF0000"/>
        <rFont val="Noto Sans"/>
        <family val="2"/>
      </rPr>
      <t xml:space="preserve">装甲军团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P_tk757zqdu6XsPqBDk4-A</t>
  </si>
  <si>
    <t xml:space="preserve">Z76</t>
  </si>
  <si>
    <t xml:space="preserve">自由的中指</t>
  </si>
  <si>
    <t xml:space="preserve">https://pan.baidu.com/s/115vv9HJsmiXdJsFem8YORg</t>
  </si>
  <si>
    <t xml:space="preserve">Z77</t>
  </si>
  <si>
    <t xml:space="preserve">终极钓鱼模拟</t>
  </si>
  <si>
    <t xml:space="preserve">https://pan.baidu.com/s/1p8-eoG5ZfkRwdCZiunSrKw</t>
  </si>
  <si>
    <t xml:space="preserve">Z78</t>
  </si>
  <si>
    <r>
      <rPr>
        <sz val="11"/>
        <color rgb="FFFF0000"/>
        <rFont val="Noto Sans"/>
        <family val="2"/>
      </rPr>
      <t xml:space="preserve">终极提督：航海时代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终极将军航海时代</t>
    </r>
  </si>
  <si>
    <t xml:space="preserve">https://pan.baidu.com/s/1KY_W285zlSyi1vGIHBr_YQ</t>
  </si>
  <si>
    <t xml:space="preserve">Z79</t>
  </si>
  <si>
    <r>
      <rPr>
        <sz val="11"/>
        <color rgb="FFFF0000"/>
        <rFont val="Noto Sans"/>
        <family val="2"/>
      </rPr>
      <t xml:space="preserve">只只大冒险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zVieOYu646UVy25eFa-AfA</t>
  </si>
  <si>
    <t xml:space="preserve">Z80</t>
  </si>
  <si>
    <t xml:space="preserve">炸弹鸡</t>
  </si>
  <si>
    <t xml:space="preserve">https://pan.baidu.com/s/13Smqvp-p40a3RoA2W3FCzQ</t>
  </si>
  <si>
    <t xml:space="preserve">Z81</t>
  </si>
  <si>
    <r>
      <rPr>
        <sz val="11"/>
        <color rgb="FFFF0000"/>
        <rFont val="Noto Sans"/>
        <family val="2"/>
      </rPr>
      <t xml:space="preserve">镇痛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归于尘土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镇痛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回归尘土</t>
    </r>
  </si>
  <si>
    <t xml:space="preserve">https://pan.baidu.com/s/1I2T_Joaizunc7lgeaQBfCA</t>
  </si>
  <si>
    <t xml:space="preserve">Z82</t>
  </si>
  <si>
    <t xml:space="preserve">烛火地牢</t>
  </si>
  <si>
    <t xml:space="preserve">https://pan.baidu.com/s/12Vz9UXUWkTtHa7FQm_4HHw</t>
  </si>
  <si>
    <t xml:space="preserve">更新</t>
  </si>
  <si>
    <t xml:space="preserve">迷走深空：碎舰师</t>
  </si>
  <si>
    <t xml:space="preserve">https://pan.baidu.com/s/1VMxy8kqbQqWBx6qWfMmXjg</t>
  </si>
  <si>
    <r>
      <rPr>
        <sz val="11"/>
        <color rgb="FFFF0000"/>
        <rFont val="Noto Sans"/>
        <family val="2"/>
      </rPr>
      <t xml:space="preserve">遵命陛下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遵命，陛下</t>
    </r>
  </si>
  <si>
    <t xml:space="preserve">https://pan.baidu.com/s/1zwnCfPeklwhzAJj4Jkoubw</t>
  </si>
  <si>
    <t xml:space="preserve">https://pan.baidu.com/s/1lTTmIV6Zkl-rN0v2xZceqA</t>
  </si>
  <si>
    <r>
      <rPr>
        <sz val="11"/>
        <color rgb="FFFF0000"/>
        <rFont val="Noto Sans"/>
        <family val="2"/>
      </rPr>
      <t xml:space="preserve">崩溃制造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x7Hs6Ao8msddQc38HlHJ5Q</t>
  </si>
  <si>
    <t xml:space="preserve">https://pan.baidu.com/s/1yKUapu6BqbRiqKc9Z2w0gg</t>
  </si>
  <si>
    <t xml:space="preserve">枪与香蕉</t>
  </si>
  <si>
    <t xml:space="preserve">https://pan.baidu.com/s/1ah0UwjctWLPAu-Q2cfBnDA</t>
  </si>
  <si>
    <r>
      <rPr>
        <sz val="11"/>
        <color rgb="FFFF0000"/>
        <rFont val="Noto Sans"/>
        <family val="2"/>
      </rPr>
      <t xml:space="preserve">孤岛惊魂</t>
    </r>
    <r>
      <rPr>
        <sz val="11"/>
        <color rgb="FFFF0000"/>
        <rFont val="微软雅黑"/>
        <family val="2"/>
        <charset val="134"/>
      </rPr>
      <t xml:space="preserve">5/</t>
    </r>
    <r>
      <rPr>
        <sz val="11"/>
        <color rgb="FFFF0000"/>
        <rFont val="Noto Sans"/>
        <family val="2"/>
      </rPr>
      <t xml:space="preserve">远哭</t>
    </r>
    <r>
      <rPr>
        <sz val="11"/>
        <color rgb="FFFF0000"/>
        <rFont val="微软雅黑"/>
        <family val="2"/>
        <charset val="134"/>
      </rPr>
      <t xml:space="preserve">5</t>
    </r>
  </si>
  <si>
    <t xml:space="preserve">https://pan.baidu.com/s/1_JGoXmWMjJIf-UasIK5whA</t>
  </si>
  <si>
    <r>
      <rPr>
        <sz val="11"/>
        <color rgb="FFFF0000"/>
        <rFont val="Noto Sans"/>
        <family val="2"/>
      </rPr>
      <t xml:space="preserve">旋转轮胎：雪地奔驰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雪域狂奔</t>
    </r>
  </si>
  <si>
    <t xml:space="preserve">https://pan.baidu.com/s/1xNWoDLmvcL_R3CNHtoLRnQ</t>
  </si>
  <si>
    <t xml:space="preserve">猎天使魔女</t>
  </si>
  <si>
    <t xml:space="preserve">https://pan.baidu.com/s/1TH1QoIUbQLUKBLR4KDZt3g</t>
  </si>
  <si>
    <r>
      <rPr>
        <sz val="11"/>
        <color rgb="FFFF0000"/>
        <rFont val="Noto Sans"/>
        <family val="2"/>
      </rPr>
      <t xml:space="preserve">最终幻想</t>
    </r>
    <r>
      <rPr>
        <sz val="11"/>
        <color rgb="FFFF0000"/>
        <rFont val="微软雅黑"/>
        <family val="2"/>
        <charset val="134"/>
      </rPr>
      <t xml:space="preserve">9/</t>
    </r>
    <r>
      <rPr>
        <sz val="11"/>
        <color rgb="FFFF0000"/>
        <rFont val="Noto Sans"/>
        <family val="2"/>
      </rPr>
      <t xml:space="preserve">最终幻想</t>
    </r>
    <r>
      <rPr>
        <sz val="11"/>
        <color rgb="FFFF0000"/>
        <rFont val="微软雅黑"/>
        <family val="2"/>
        <charset val="134"/>
      </rPr>
      <t xml:space="preserve">IX/FF9</t>
    </r>
  </si>
  <si>
    <t xml:space="preserve">https://pan.baidu.com/s/1AFFcseux2TJkY2UIbe425A</t>
  </si>
  <si>
    <r>
      <rPr>
        <sz val="11"/>
        <color rgb="FFFF0000"/>
        <rFont val="Noto Sans"/>
        <family val="2"/>
      </rPr>
      <t xml:space="preserve">我的英雄学院：一人的正义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我的英雄学院唯我正义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同屏多人</t>
    </r>
  </si>
  <si>
    <t xml:space="preserve">https://pan.baidu.com/s/1JXv7KhRVq6_Vx__tNIHOEA</t>
  </si>
  <si>
    <r>
      <rPr>
        <sz val="11"/>
        <color rgb="FFFF0000"/>
        <rFont val="Noto Sans"/>
        <family val="2"/>
      </rPr>
      <t xml:space="preserve">范海辛的奇妙冒险</t>
    </r>
    <r>
      <rPr>
        <sz val="11"/>
        <color rgb="FFFF0000"/>
        <rFont val="微软雅黑"/>
        <family val="2"/>
        <charset val="134"/>
      </rPr>
      <t xml:space="preserve">3/</t>
    </r>
    <r>
      <rPr>
        <sz val="11"/>
        <color rgb="FFFF0000"/>
        <rFont val="Noto Sans"/>
        <family val="2"/>
      </rPr>
      <t xml:space="preserve">范海辛的惊奇之旅</t>
    </r>
    <r>
      <rPr>
        <sz val="11"/>
        <color rgb="FFFF0000"/>
        <rFont val="微软雅黑"/>
        <family val="2"/>
        <charset val="134"/>
      </rPr>
      <t xml:space="preserve">3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6i9t2bOH9OfmZEfPjtEYiA</t>
  </si>
  <si>
    <t xml:space="preserve">天空之山：黑雾</t>
  </si>
  <si>
    <t xml:space="preserve">https://pan.baidu.com/s/1Fow_MM8MQ-cJzJWHk40Ijw</t>
  </si>
  <si>
    <r>
      <rPr>
        <sz val="11"/>
        <color rgb="FFFF0000"/>
        <rFont val="Noto Sans"/>
        <family val="2"/>
      </rPr>
      <t xml:space="preserve">范海辛的奇妙冒险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范海辛的惊奇之旅</t>
    </r>
    <r>
      <rPr>
        <sz val="11"/>
        <color rgb="FFFF0000"/>
        <rFont val="微软雅黑"/>
        <family val="2"/>
        <charset val="134"/>
      </rPr>
      <t xml:space="preserve">2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局域网联机</t>
    </r>
  </si>
  <si>
    <t xml:space="preserve">https://pan.baidu.com/s/1t4kuTGIALBkR_tVAifyzag</t>
  </si>
  <si>
    <t xml:space="preserve">樱花裁决</t>
  </si>
  <si>
    <t xml:space="preserve">https://pan.baidu.com/s/17F4CSshOUCW79ad3mFcxYQ</t>
  </si>
  <si>
    <t xml:space="preserve">https://pan.baidu.com/s/19U8RYrex0J2jyHnQEaYaOw</t>
  </si>
  <si>
    <r>
      <rPr>
        <sz val="11"/>
        <color rgb="FFFF0000"/>
        <rFont val="Noto Sans"/>
        <family val="2"/>
      </rPr>
      <t xml:space="preserve">波斯之夜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：月光的面纱</t>
    </r>
  </si>
  <si>
    <t xml:space="preserve">https://pan.baidu.com/s/1uNuKO8CGyXtJWX97CCUAvQ</t>
  </si>
  <si>
    <t xml:space="preserve">波斯之夜：沙漠奇迹</t>
  </si>
  <si>
    <t xml:space="preserve">https://pan.baidu.com/s/1okLkC_5LQlFfhPLnkxfRlw</t>
  </si>
  <si>
    <r>
      <rPr>
        <sz val="11"/>
        <color rgb="FFFF0000"/>
        <rFont val="Noto Sans"/>
        <family val="2"/>
      </rPr>
      <t xml:space="preserve">组装车间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pJIyTbddK9R1RKh7xu-VlQ</t>
  </si>
  <si>
    <t xml:space="preserve">地铁：最后的曙光 重置版</t>
  </si>
  <si>
    <t xml:space="preserve">https://pan.baidu.com/s/13pIT2pGL9w_L4HMf47xyGg</t>
  </si>
  <si>
    <t xml:space="preserve">https://pan.baidu.com/s/16P5l5oHiap9WCy6QW6-2Fg</t>
  </si>
  <si>
    <r>
      <rPr>
        <sz val="11"/>
        <color rgb="FFFF0000"/>
        <rFont val="Noto Sans"/>
        <family val="2"/>
      </rPr>
      <t xml:space="preserve">地铁：</t>
    </r>
    <r>
      <rPr>
        <sz val="11"/>
        <color rgb="FFFF0000"/>
        <rFont val="微软雅黑"/>
        <family val="2"/>
        <charset val="134"/>
      </rPr>
      <t xml:space="preserve">2033 </t>
    </r>
    <r>
      <rPr>
        <sz val="11"/>
        <color rgb="FFFF0000"/>
        <rFont val="Noto Sans"/>
        <family val="2"/>
      </rPr>
      <t xml:space="preserve">重制版</t>
    </r>
  </si>
  <si>
    <t xml:space="preserve">https://pan.baidu.com/s/1SPFRmITnVKJA9hq7FhPlkw</t>
  </si>
  <si>
    <t xml:space="preserve">https://pan.baidu.com/s/1aB5ISIke22iv-FDe56qjFg</t>
  </si>
  <si>
    <t xml:space="preserve">https://pan.baidu.com/s/1jESlhpyTme2gAILEv6SSEw</t>
  </si>
  <si>
    <t xml:space="preserve">https://pan.baidu.com/s/1ODalQd3X8A8ZDHr1fqwZnA</t>
  </si>
  <si>
    <r>
      <rPr>
        <sz val="11"/>
        <color rgb="FFFF0000"/>
        <rFont val="Noto Sans"/>
        <family val="2"/>
      </rPr>
      <t xml:space="preserve">太空罗宾逊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太空鲁滨逊</t>
    </r>
  </si>
  <si>
    <t xml:space="preserve">https://pan.baidu.com/s/1psEWROjhlvm3Idk8bOhLww</t>
  </si>
  <si>
    <t xml:space="preserve">弑罪者</t>
  </si>
  <si>
    <t xml:space="preserve">https://pan.baidu.com/s/1NYxfCWlYy6KhvHmoScc6Nw</t>
  </si>
  <si>
    <r>
      <rPr>
        <sz val="11"/>
        <color rgb="FFFF0000"/>
        <rFont val="微软雅黑"/>
        <family val="2"/>
        <charset val="134"/>
      </rPr>
      <t xml:space="preserve">U</t>
    </r>
    <r>
      <rPr>
        <sz val="11"/>
        <color rgb="FFFF0000"/>
        <rFont val="Noto Sans"/>
        <family val="2"/>
      </rPr>
      <t xml:space="preserve">型潜艇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德国水手</t>
    </r>
    <r>
      <rPr>
        <sz val="11"/>
        <color rgb="FFFF0000"/>
        <rFont val="微软雅黑"/>
        <family val="2"/>
        <charset val="134"/>
      </rPr>
      <t xml:space="preserve">/UBOAT</t>
    </r>
  </si>
  <si>
    <t xml:space="preserve">https://pan.baidu.com/s/1Gw2Xmk-f1SpGi_f0cun-gw</t>
  </si>
  <si>
    <r>
      <rPr>
        <sz val="11"/>
        <color rgb="FFFF0000"/>
        <rFont val="Noto Sans"/>
        <family val="2"/>
      </rPr>
      <t xml:space="preserve">岛屿幸存者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岛屿生存者</t>
    </r>
  </si>
  <si>
    <t xml:space="preserve">https://pan.baidu.com/s/1p41yiDuFd94sJVBdgC7lEA</t>
  </si>
  <si>
    <r>
      <rPr>
        <sz val="11"/>
        <color rgb="FFFF0000"/>
        <rFont val="Noto Sans"/>
        <family val="2"/>
      </rPr>
      <t xml:space="preserve">克拉普斯在家中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克林姆斯的家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单机</t>
    </r>
    <r>
      <rPr>
        <sz val="11"/>
        <color rgb="FFFF0000"/>
        <rFont val="微软雅黑"/>
        <family val="2"/>
        <charset val="134"/>
      </rPr>
      <t xml:space="preserve">.</t>
    </r>
    <r>
      <rPr>
        <sz val="11"/>
        <color rgb="FFFF0000"/>
        <rFont val="Noto Sans"/>
        <family val="2"/>
      </rPr>
      <t xml:space="preserve">网络联机</t>
    </r>
  </si>
  <si>
    <t xml:space="preserve">https://pan.baidu.com/s/1eQ4prLI_QlI7mTra5awo0g</t>
  </si>
  <si>
    <t xml:space="preserve">https://pan.baidu.com/s/1Bjvnc54Y_pjBB0P8kcKL0w</t>
  </si>
  <si>
    <r>
      <rPr>
        <sz val="11"/>
        <color rgb="FFFF0000"/>
        <rFont val="Noto Sans"/>
        <family val="2"/>
      </rPr>
      <t xml:space="preserve">反叛公司升级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反叛公司局势升级</t>
    </r>
  </si>
  <si>
    <t xml:space="preserve">https://pan.baidu.com/s/16Vjm5x-NjQpz_4yMzCo45Q</t>
  </si>
  <si>
    <r>
      <rPr>
        <sz val="11"/>
        <color rgb="FFFF0000"/>
        <rFont val="Noto Sans"/>
        <family val="2"/>
      </rPr>
      <t xml:space="preserve">口袋妖怪剑盾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宝可梦剑盾</t>
    </r>
  </si>
  <si>
    <t xml:space="preserve">https://pan.baidu.com/s/1Sx8lHGVjTiae0AA-w9evOg</t>
  </si>
  <si>
    <t xml:space="preserve">https://pan.baidu.com/s/1jr043g4FbpYKbqju0cnaCg</t>
  </si>
  <si>
    <r>
      <rPr>
        <sz val="11"/>
        <color rgb="FFFF0000"/>
        <rFont val="Noto Sans"/>
        <family val="2"/>
      </rPr>
      <t xml:space="preserve">女神异闻录</t>
    </r>
    <r>
      <rPr>
        <sz val="11"/>
        <color rgb="FFFF0000"/>
        <rFont val="微软雅黑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黄金版</t>
    </r>
  </si>
  <si>
    <t xml:space="preserve">https://pan.baidu.com/s/14LL7EvWwj6P_AL7FY8RKAQ</t>
  </si>
  <si>
    <t xml:space="preserve">https://pan.baidu.com/s/1tqoWhpawWgM-59iJ2fWa4g</t>
  </si>
  <si>
    <r>
      <rPr>
        <sz val="11"/>
        <color rgb="FF000000"/>
        <rFont val="Noto Sans"/>
        <family val="2"/>
      </rPr>
      <t xml:space="preserve">更新</t>
    </r>
    <r>
      <rPr>
        <sz val="11"/>
        <color rgb="FF000000"/>
        <rFont val="微软雅黑"/>
        <family val="2"/>
        <charset val="134"/>
      </rPr>
      <t xml:space="preserve">037</t>
    </r>
  </si>
  <si>
    <r>
      <rPr>
        <b val="true"/>
        <sz val="11"/>
        <color rgb="FFFF0000"/>
        <rFont val="微软雅黑"/>
        <family val="2"/>
        <charset val="134"/>
      </rPr>
      <t xml:space="preserve">GTA5 </t>
    </r>
    <r>
      <rPr>
        <b val="true"/>
        <sz val="11"/>
        <color rgb="FFFF0000"/>
        <rFont val="Noto Sans"/>
        <family val="2"/>
      </rPr>
      <t xml:space="preserve">侠盗飞车</t>
    </r>
    <r>
      <rPr>
        <b val="true"/>
        <sz val="11"/>
        <color rgb="FFFF0000"/>
        <rFont val="微软雅黑"/>
        <family val="2"/>
        <charset val="134"/>
      </rPr>
      <t xml:space="preserve">5 </t>
    </r>
    <r>
      <rPr>
        <b val="true"/>
        <sz val="11"/>
        <color rgb="FFFF0000"/>
        <rFont val="Noto Sans"/>
        <family val="2"/>
      </rPr>
      <t xml:space="preserve">稳定版</t>
    </r>
  </si>
  <si>
    <r>
      <rPr>
        <sz val="10"/>
        <rFont val="微软雅黑"/>
        <family val="2"/>
        <charset val="134"/>
      </rPr>
      <t xml:space="preserve">https://pan.baidu.com/s/10EfbEl02oWRwBaLpyDfKJQ 
</t>
    </r>
    <r>
      <rPr>
        <sz val="10"/>
        <rFont val="Noto Sans"/>
        <family val="2"/>
      </rPr>
      <t xml:space="preserve">提取码：</t>
    </r>
    <r>
      <rPr>
        <sz val="10"/>
        <rFont val="微软雅黑"/>
        <family val="2"/>
        <charset val="134"/>
      </rPr>
      <t xml:space="preserve">643l</t>
    </r>
  </si>
  <si>
    <t xml:space="preserve">稳定版 推荐下载</t>
  </si>
  <si>
    <r>
      <rPr>
        <sz val="11"/>
        <color rgb="FF000000"/>
        <rFont val="Noto Sans"/>
        <family val="2"/>
      </rPr>
      <t xml:space="preserve">更新</t>
    </r>
    <r>
      <rPr>
        <sz val="11"/>
        <color rgb="FF000000"/>
        <rFont val="微软雅黑"/>
        <family val="2"/>
        <charset val="134"/>
      </rPr>
      <t xml:space="preserve">038</t>
    </r>
  </si>
  <si>
    <r>
      <rPr>
        <sz val="11"/>
        <color rgb="FFFF0000"/>
        <rFont val="Noto Sans"/>
        <family val="2"/>
      </rPr>
      <t xml:space="preserve">仙剑全集 仙剑</t>
    </r>
    <r>
      <rPr>
        <sz val="11"/>
        <color rgb="FFFF0000"/>
        <rFont val="微软雅黑"/>
        <family val="2"/>
        <charset val="134"/>
      </rPr>
      <t xml:space="preserve">654321</t>
    </r>
  </si>
  <si>
    <t xml:space="preserve">https://pan.baidu.com/s/1zaL25zzfCnKiciWngy2wdA 
提取码：5177</t>
  </si>
  <si>
    <r>
      <rPr>
        <sz val="11"/>
        <color rgb="FF000000"/>
        <rFont val="Noto Sans"/>
        <family val="2"/>
      </rPr>
      <t xml:space="preserve">更新</t>
    </r>
    <r>
      <rPr>
        <sz val="11"/>
        <color rgb="FF000000"/>
        <rFont val="微软雅黑"/>
        <family val="2"/>
        <charset val="134"/>
      </rPr>
      <t xml:space="preserve">039</t>
    </r>
  </si>
  <si>
    <t xml:space="preserve">还愿 恐怖游戏</t>
  </si>
  <si>
    <t xml:space="preserve">https://pan.baidu.com/s/1StYSZojuprAWaGH4O2Sq4g 提取码：1ov2</t>
  </si>
  <si>
    <r>
      <rPr>
        <sz val="11"/>
        <color rgb="FF000000"/>
        <rFont val="Noto Sans"/>
        <family val="2"/>
      </rPr>
      <t xml:space="preserve">更新</t>
    </r>
    <r>
      <rPr>
        <sz val="11"/>
        <color rgb="FF000000"/>
        <rFont val="微软雅黑"/>
        <family val="2"/>
        <charset val="134"/>
      </rPr>
      <t xml:space="preserve">040</t>
    </r>
  </si>
  <si>
    <t xml:space="preserve">https://pan.baidu.com/s/14V3kGCEV8fqUX_Nqm34sdcQ</t>
  </si>
  <si>
    <r>
      <rPr>
        <sz val="11"/>
        <color rgb="FFFF0000"/>
        <rFont val="Noto Sans"/>
        <family val="2"/>
      </rPr>
      <t xml:space="preserve">光环：士官长合集</t>
    </r>
    <r>
      <rPr>
        <sz val="11"/>
        <color rgb="FFFF0000"/>
        <rFont val="微软雅黑"/>
        <family val="2"/>
        <charset val="134"/>
      </rPr>
      <t xml:space="preserve">-</t>
    </r>
    <r>
      <rPr>
        <sz val="11"/>
        <color rgb="FFFF0000"/>
        <rFont val="Noto Sans"/>
        <family val="2"/>
      </rPr>
      <t xml:space="preserve">光环</t>
    </r>
    <r>
      <rPr>
        <sz val="11"/>
        <color rgb="FFFF0000"/>
        <rFont val="微软雅黑"/>
        <family val="2"/>
        <charset val="134"/>
      </rPr>
      <t xml:space="preserve">3</t>
    </r>
  </si>
  <si>
    <r>
      <rPr>
        <sz val="11"/>
        <color rgb="FF000000"/>
        <rFont val="微软雅黑"/>
        <family val="2"/>
        <charset val="134"/>
      </rPr>
      <t xml:space="preserve">https://pan.baidu.com/s/1810-R-uBSBKuxE8dMgI3Rw 
</t>
    </r>
    <r>
      <rPr>
        <sz val="11"/>
        <color rgb="FF000000"/>
        <rFont val="Noto Sans"/>
        <family val="2"/>
      </rPr>
      <t xml:space="preserve">提取码：</t>
    </r>
    <r>
      <rPr>
        <sz val="11"/>
        <color rgb="FF000000"/>
        <rFont val="微软雅黑"/>
        <family val="2"/>
        <charset val="134"/>
      </rPr>
      <t xml:space="preserve">n0sv</t>
    </r>
  </si>
  <si>
    <r>
      <rPr>
        <sz val="11"/>
        <color rgb="FFFF0000"/>
        <rFont val="Noto Sans"/>
        <family val="2"/>
      </rPr>
      <t xml:space="preserve">​侠盗飞车</t>
    </r>
    <r>
      <rPr>
        <sz val="11"/>
        <color rgb="FFFF0000"/>
        <rFont val="微软雅黑"/>
        <family val="2"/>
        <charset val="134"/>
      </rPr>
      <t xml:space="preserve">GTA5 </t>
    </r>
    <r>
      <rPr>
        <b val="true"/>
        <sz val="11"/>
        <color rgb="FFFF0000"/>
        <rFont val="Noto Sans"/>
        <family val="2"/>
      </rPr>
      <t xml:space="preserve">各种特色版本和</t>
    </r>
    <r>
      <rPr>
        <b val="true"/>
        <sz val="11"/>
        <color rgb="FFFF0000"/>
        <rFont val="微软雅黑"/>
        <family val="2"/>
        <charset val="134"/>
      </rPr>
      <t xml:space="preserve">MOD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微软雅黑"/>
        <family val="2"/>
        <charset val="134"/>
      </rPr>
      <t xml:space="preserve">10</t>
    </r>
    <r>
      <rPr>
        <sz val="11"/>
        <color rgb="FFFF0000"/>
        <rFont val="Noto Sans"/>
        <family val="2"/>
      </rPr>
      <t xml:space="preserve">多款下载地址）</t>
    </r>
  </si>
  <si>
    <r>
      <rPr>
        <sz val="10"/>
        <rFont val="微软雅黑"/>
        <family val="2"/>
        <charset val="134"/>
      </rPr>
      <t xml:space="preserve">https://pan.baidu.com/s/1iJ48OTebqRzEnqu2-21M6w 
</t>
    </r>
    <r>
      <rPr>
        <sz val="10"/>
        <rFont val="Noto Sans"/>
        <family val="2"/>
      </rPr>
      <t xml:space="preserve">提取码：</t>
    </r>
    <r>
      <rPr>
        <sz val="10"/>
        <rFont val="微软雅黑"/>
        <family val="2"/>
        <charset val="134"/>
      </rPr>
      <t xml:space="preserve">5177</t>
    </r>
  </si>
  <si>
    <r>
      <rPr>
        <sz val="11"/>
        <color rgb="FFFF0000"/>
        <rFont val="Noto Sans"/>
        <family val="2"/>
      </rPr>
      <t xml:space="preserve">此</t>
    </r>
    <r>
      <rPr>
        <sz val="11"/>
        <color rgb="FFFF0000"/>
        <rFont val="微软雅黑"/>
        <family val="2"/>
        <charset val="134"/>
      </rPr>
      <t xml:space="preserve">MOD</t>
    </r>
    <r>
      <rPr>
        <sz val="11"/>
        <color rgb="FFFF0000"/>
        <rFont val="Noto Sans"/>
        <family val="2"/>
      </rPr>
      <t xml:space="preserve">和稳定版本不兼容，系统兼容性也较差。
可能会进不去，建议下载上边全网最稳定版</t>
    </r>
  </si>
  <si>
    <r>
      <rPr>
        <b val="true"/>
        <sz val="11"/>
        <color rgb="FFFF0000"/>
        <rFont val="Noto Sans"/>
        <family val="2"/>
      </rPr>
      <t xml:space="preserve">侠盗飞车</t>
    </r>
    <r>
      <rPr>
        <b val="true"/>
        <sz val="11"/>
        <color rgb="FFFF0000"/>
        <rFont val="微软雅黑"/>
        <family val="2"/>
        <charset val="134"/>
      </rPr>
      <t xml:space="preserve">-</t>
    </r>
    <r>
      <rPr>
        <b val="true"/>
        <sz val="11"/>
        <color rgb="FFFF0000"/>
        <rFont val="Noto Sans"/>
        <family val="2"/>
      </rPr>
      <t xml:space="preserve">罪恶</t>
    </r>
    <r>
      <rPr>
        <b val="true"/>
        <sz val="11"/>
        <color rgb="FFFF0000"/>
        <rFont val="微软雅黑"/>
        <family val="2"/>
        <charset val="134"/>
      </rPr>
      <t xml:space="preserve">D</t>
    </r>
    <r>
      <rPr>
        <b val="true"/>
        <sz val="11"/>
        <color rgb="FFFF0000"/>
        <rFont val="Noto Sans"/>
        <family val="2"/>
      </rPr>
      <t xml:space="preserve">市</t>
    </r>
  </si>
  <si>
    <t xml:space="preserve">https://pan.baidu.com/s/12W9-KTbbCStyjt8iA1_PVA _x000b_提取码：3xzm </t>
  </si>
  <si>
    <r>
      <rPr>
        <sz val="11"/>
        <color rgb="FFFF0000"/>
        <rFont val="Noto Sans"/>
        <family val="2"/>
      </rPr>
      <t xml:space="preserve">侠盗飞车之</t>
    </r>
    <r>
      <rPr>
        <sz val="11"/>
        <color rgb="FFFF0000"/>
        <rFont val="微软雅黑"/>
        <family val="2"/>
        <charset val="134"/>
      </rPr>
      <t xml:space="preserve">S</t>
    </r>
    <r>
      <rPr>
        <sz val="11"/>
        <color rgb="FFFF0000"/>
        <rFont val="Noto Sans"/>
        <family val="2"/>
      </rPr>
      <t xml:space="preserve">安</t>
    </r>
    <r>
      <rPr>
        <sz val="11"/>
        <color rgb="FFFF0000"/>
        <rFont val="微软雅黑"/>
        <family val="2"/>
        <charset val="134"/>
      </rPr>
      <t xml:space="preserve">L</t>
    </r>
    <r>
      <rPr>
        <sz val="11"/>
        <color rgb="FFFF0000"/>
        <rFont val="Noto Sans"/>
        <family val="2"/>
      </rPr>
      <t xml:space="preserve">斯中文豪华版</t>
    </r>
  </si>
  <si>
    <t xml:space="preserve">https://pan.baidu.com/s/1KUrM3F-xaZIEbK1pRSuXiQ _x000b_提取码：cv9t </t>
  </si>
  <si>
    <r>
      <rPr>
        <sz val="11"/>
        <color rgb="FFFF0000"/>
        <rFont val="Noto Sans"/>
        <family val="2"/>
      </rPr>
      <t xml:space="preserve">古墓丽影</t>
    </r>
    <r>
      <rPr>
        <sz val="11"/>
        <color rgb="FFFF0000"/>
        <rFont val="微软雅黑"/>
        <family val="2"/>
        <charset val="134"/>
      </rPr>
      <t xml:space="preserve">10</t>
    </r>
  </si>
  <si>
    <t xml:space="preserve">https://pan.baidu.com/s/1NsCvVvDd39zvQPaCiJqaAQ</t>
  </si>
  <si>
    <t xml:space="preserve">F04</t>
  </si>
  <si>
    <r>
      <rPr>
        <sz val="11"/>
        <color rgb="FFFF0000"/>
        <rFont val="微软雅黑"/>
        <family val="2"/>
        <charset val="134"/>
      </rPr>
      <t xml:space="preserve">FIFA19/18/17/15/14/13/12/11/10</t>
    </r>
    <r>
      <rPr>
        <sz val="11"/>
        <color rgb="FFFF0000"/>
        <rFont val="Noto Sans"/>
        <family val="2"/>
      </rPr>
      <t xml:space="preserve">全家桶</t>
    </r>
  </si>
  <si>
    <t xml:space="preserve">https://pan.baidu.com/s/1Wlk8Y6_mkytDAmwlBvm_4g</t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8"/>
      <color rgb="FFFF0000"/>
      <name val="微软雅黑"/>
      <family val="2"/>
      <charset val="134"/>
    </font>
    <font>
      <b val="true"/>
      <sz val="20"/>
      <name val="Noto Sans"/>
      <family val="2"/>
    </font>
    <font>
      <sz val="26"/>
      <color rgb="FFFF0000"/>
      <name val="微软雅黑"/>
      <family val="2"/>
      <charset val="134"/>
    </font>
    <font>
      <sz val="26"/>
      <color rgb="FFFF0000"/>
      <name val="Noto Sans"/>
      <family val="2"/>
    </font>
    <font>
      <sz val="24"/>
      <color rgb="FFFF0000"/>
      <name val="Noto Sans"/>
      <family val="2"/>
    </font>
    <font>
      <sz val="24"/>
      <name val="Noto Sans"/>
      <family val="2"/>
    </font>
    <font>
      <b val="true"/>
      <sz val="12"/>
      <color rgb="FF000000"/>
      <name val="微软雅黑"/>
      <family val="2"/>
      <charset val="134"/>
    </font>
    <font>
      <sz val="24"/>
      <color rgb="FFFF0000"/>
      <name val="微软雅黑"/>
      <family val="2"/>
      <charset val="134"/>
    </font>
    <font>
      <sz val="36"/>
      <color rgb="FFFF0000"/>
      <name val="Noto Sans"/>
      <family val="2"/>
    </font>
    <font>
      <sz val="36"/>
      <color rgb="FF000000"/>
      <name val="Noto Sans"/>
      <family val="2"/>
    </font>
    <font>
      <sz val="36"/>
      <color rgb="FF000000"/>
      <name val="微软雅黑"/>
      <family val="2"/>
      <charset val="134"/>
    </font>
    <font>
      <sz val="24"/>
      <color rgb="FF33CCCC"/>
      <name val="微软雅黑"/>
      <family val="2"/>
      <charset val="134"/>
    </font>
    <font>
      <sz val="24"/>
      <color rgb="FF33CCCC"/>
      <name val="Noto Sans"/>
      <family val="2"/>
    </font>
    <font>
      <sz val="28"/>
      <color rgb="FFFF0000"/>
      <name val="Noto Sans"/>
      <family val="2"/>
    </font>
    <font>
      <sz val="28"/>
      <color rgb="FFFF0000"/>
      <name val="微软雅黑"/>
      <family val="2"/>
      <charset val="134"/>
    </font>
    <font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微软雅黑"/>
      <family val="2"/>
      <charset val="134"/>
    </font>
    <font>
      <sz val="12"/>
      <name val="微软雅黑"/>
      <family val="2"/>
      <charset val="134"/>
    </font>
    <font>
      <sz val="12"/>
      <color rgb="FFFF0000"/>
      <name val="Noto Sans"/>
      <family val="2"/>
    </font>
    <font>
      <sz val="12"/>
      <color rgb="FFFF0000"/>
      <name val="微软雅黑"/>
      <family val="2"/>
      <charset val="134"/>
    </font>
    <font>
      <u val="single"/>
      <sz val="11"/>
      <color rgb="FF0000FF"/>
      <name val="宋体"/>
      <family val="0"/>
      <charset val="134"/>
    </font>
    <font>
      <sz val="12"/>
      <color rgb="FF000000"/>
      <name val="微软雅黑"/>
      <family val="2"/>
      <charset val="134"/>
    </font>
    <font>
      <sz val="12"/>
      <name val="Noto Sans"/>
      <family val="2"/>
    </font>
    <font>
      <sz val="11"/>
      <name val="微软雅黑"/>
      <family val="2"/>
      <charset val="134"/>
    </font>
    <font>
      <sz val="12"/>
      <color rgb="FF333399"/>
      <name val="Noto Sans"/>
      <family val="2"/>
    </font>
    <font>
      <sz val="12"/>
      <color rgb="FF333399"/>
      <name val="微软雅黑"/>
      <family val="2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微软雅黑"/>
      <family val="2"/>
      <charset val="134"/>
    </font>
    <font>
      <sz val="18"/>
      <color rgb="FFFF0000"/>
      <name val="Noto Sans"/>
      <family val="2"/>
    </font>
    <font>
      <b val="true"/>
      <sz val="11"/>
      <color rgb="FF000000"/>
      <name val="微软雅黑"/>
      <family val="2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0"/>
      <name val="微软雅黑"/>
      <family val="2"/>
      <charset val="134"/>
    </font>
    <font>
      <sz val="10"/>
      <name val="Noto Sans"/>
      <family val="2"/>
    </font>
    <font>
      <sz val="10"/>
      <color rgb="FF0000FF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loud.189.cn/t/FJbE3uaUnUNn" TargetMode="External"/><Relationship Id="rId2" Type="http://schemas.openxmlformats.org/officeDocument/2006/relationships/hyperlink" Target="https://pan.baidu.com/s/1ua3nqCcLiGV0JbLwh33YsA%20&#25552;&#21462;&#30721;&#65306;ftxd" TargetMode="External"/><Relationship Id="rId3" Type="http://schemas.openxmlformats.org/officeDocument/2006/relationships/hyperlink" Target="https://cloud.189.cn/t/faQ3MfJRZVf2" TargetMode="External"/><Relationship Id="rId4" Type="http://schemas.openxmlformats.org/officeDocument/2006/relationships/hyperlink" Target="https://pan.baidu.com/s/12t9aTf2C-BibnTGd9GTleg%20&#25552;&#21462;&#30721;&#65306;erqg" TargetMode="External"/><Relationship Id="rId5" Type="http://schemas.openxmlformats.org/officeDocument/2006/relationships/hyperlink" Target="https://pan.baidu.com/s/1StYSZojuprAWaGH4O2Sq4g%20&#25552;&#21462;&#30721;&#65306;1ov2" TargetMode="External"/><Relationship Id="rId6" Type="http://schemas.openxmlformats.org/officeDocument/2006/relationships/hyperlink" Target="https://pan.baidu.com/s/12W9-KTbbCStyjt8iA1_PVA&#160;%0B&#25552;&#21462;&#30721;&#65306;3xzm&#160;" TargetMode="External"/><Relationship Id="rId7" Type="http://schemas.openxmlformats.org/officeDocument/2006/relationships/hyperlink" Target="https://pan.baidu.com/s/1KUrM3F-xaZIEbK1pRSuXiQ&#160;%0B&#25552;&#21462;&#30721;&#65306;cv9t&#160;" TargetMode="External"/><Relationship Id="rId8" Type="http://schemas.openxmlformats.org/officeDocument/2006/relationships/hyperlink" Target="https://pan.baidu.com/s/1NsCvVvDd39zvQPaCiJqaAQ" TargetMode="External"/><Relationship Id="rId9" Type="http://schemas.openxmlformats.org/officeDocument/2006/relationships/hyperlink" Target="https://pan.baidu.com/s/1Wlk8Y6_mkytDAmwlBvm_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4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F12" activeCellId="0" sqref="F1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62"/>
    <col collapsed="false" customWidth="true" hidden="false" outlineLevel="0" max="3" min="3" style="2" width="9.49"/>
    <col collapsed="false" customWidth="true" hidden="false" outlineLevel="0" max="4" min="4" style="3" width="52.62"/>
    <col collapsed="false" customWidth="true" hidden="false" outlineLevel="0" max="5" min="5" style="1" width="68.49"/>
    <col collapsed="false" customWidth="true" hidden="false" outlineLevel="0" max="6" min="6" style="1" width="63.12"/>
    <col collapsed="false" customWidth="true" hidden="false" outlineLevel="0" max="7" min="7" style="4" width="63.99"/>
    <col collapsed="false" customWidth="true" hidden="false" outlineLevel="0" max="26" min="8" style="4" width="10.62"/>
    <col collapsed="false" customWidth="false" hidden="false" outlineLevel="0" max="218" min="27" style="4" width="8.99"/>
    <col collapsed="false" customWidth="true" hidden="false" outlineLevel="0" max="250" min="219" style="4" width="10.62"/>
    <col collapsed="false" customWidth="false" hidden="false" outlineLevel="0" max="257" min="251" style="4" width="8.99"/>
  </cols>
  <sheetData>
    <row r="1" customFormat="false" ht="66.9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72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57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</row>
    <row r="4" customFormat="false" ht="39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39.9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</row>
    <row r="6" customFormat="false" ht="39.95" hidden="false" customHeight="true" outlineLevel="0" collapsed="false">
      <c r="A6" s="13"/>
      <c r="B6" s="13"/>
      <c r="C6" s="13"/>
      <c r="D6" s="13"/>
      <c r="E6" s="13"/>
      <c r="F6" s="13"/>
      <c r="G6" s="13"/>
    </row>
    <row r="7" customFormat="false" ht="39.9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39.9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</row>
    <row r="9" customFormat="false" ht="39.9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39.9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</row>
    <row r="11" customFormat="false" ht="39.95" hidden="false" customHeight="true" outlineLevel="0" collapsed="false">
      <c r="A11" s="16" t="s">
        <v>9</v>
      </c>
      <c r="B11" s="16" t="s">
        <v>10</v>
      </c>
      <c r="C11" s="16" t="s">
        <v>11</v>
      </c>
      <c r="D11" s="17" t="s">
        <v>12</v>
      </c>
      <c r="E11" s="18" t="s">
        <v>13</v>
      </c>
      <c r="F11" s="18" t="s">
        <v>14</v>
      </c>
      <c r="G11" s="18" t="s">
        <v>15</v>
      </c>
    </row>
    <row r="12" customFormat="false" ht="39.95" hidden="false" customHeight="true" outlineLevel="0" collapsed="false">
      <c r="A12" s="19"/>
      <c r="B12" s="20" t="s">
        <v>16</v>
      </c>
      <c r="C12" s="20" t="n">
        <v>952133</v>
      </c>
      <c r="D12" s="21" t="s">
        <v>17</v>
      </c>
      <c r="E12" s="22" t="s">
        <v>18</v>
      </c>
      <c r="F12" s="23" t="s">
        <v>19</v>
      </c>
      <c r="G12" s="24" t="s">
        <v>20</v>
      </c>
    </row>
    <row r="13" customFormat="false" ht="39.95" hidden="false" customHeight="true" outlineLevel="0" collapsed="false">
      <c r="A13" s="19"/>
      <c r="B13" s="20" t="s">
        <v>21</v>
      </c>
      <c r="C13" s="25" t="n">
        <v>769171</v>
      </c>
      <c r="D13" s="21" t="s">
        <v>22</v>
      </c>
      <c r="E13" s="22" t="s">
        <v>23</v>
      </c>
      <c r="F13" s="24" t="s">
        <v>24</v>
      </c>
      <c r="G13" s="24" t="s">
        <v>25</v>
      </c>
    </row>
    <row r="14" customFormat="false" ht="39.95" hidden="false" customHeight="true" outlineLevel="0" collapsed="false">
      <c r="A14" s="19"/>
      <c r="B14" s="20" t="s">
        <v>26</v>
      </c>
      <c r="C14" s="20" t="n">
        <v>866115</v>
      </c>
      <c r="D14" s="21" t="s">
        <v>27</v>
      </c>
      <c r="E14" s="24" t="s">
        <v>28</v>
      </c>
      <c r="F14" s="26" t="s">
        <v>29</v>
      </c>
      <c r="G14" s="24" t="s">
        <v>30</v>
      </c>
    </row>
    <row r="15" customFormat="false" ht="39.95" hidden="false" customHeight="true" outlineLevel="0" collapsed="false">
      <c r="A15" s="19"/>
      <c r="B15" s="20" t="s">
        <v>31</v>
      </c>
      <c r="C15" s="20" t="n">
        <v>247438</v>
      </c>
      <c r="D15" s="27" t="s">
        <v>32</v>
      </c>
      <c r="E15" s="24" t="s">
        <v>33</v>
      </c>
      <c r="F15" s="24" t="s">
        <v>34</v>
      </c>
      <c r="G15" s="24" t="s">
        <v>35</v>
      </c>
    </row>
    <row r="16" customFormat="false" ht="39.95" hidden="false" customHeight="true" outlineLevel="0" collapsed="false">
      <c r="A16" s="19"/>
      <c r="B16" s="20" t="s">
        <v>36</v>
      </c>
      <c r="C16" s="20" t="n">
        <v>267845</v>
      </c>
      <c r="D16" s="21" t="s">
        <v>37</v>
      </c>
      <c r="E16" s="24" t="s">
        <v>38</v>
      </c>
      <c r="F16" s="26" t="s">
        <v>39</v>
      </c>
      <c r="G16" s="24" t="s">
        <v>40</v>
      </c>
    </row>
    <row r="17" customFormat="false" ht="39.95" hidden="false" customHeight="true" outlineLevel="0" collapsed="false">
      <c r="A17" s="19"/>
      <c r="B17" s="20" t="s">
        <v>41</v>
      </c>
      <c r="C17" s="20" t="n">
        <v>372651</v>
      </c>
      <c r="D17" s="21" t="s">
        <v>42</v>
      </c>
      <c r="E17" s="24" t="s">
        <v>43</v>
      </c>
      <c r="F17" s="26" t="s">
        <v>44</v>
      </c>
      <c r="G17" s="24" t="s">
        <v>45</v>
      </c>
    </row>
    <row r="18" customFormat="false" ht="39.95" hidden="false" customHeight="true" outlineLevel="0" collapsed="false">
      <c r="A18" s="19"/>
      <c r="B18" s="20" t="s">
        <v>46</v>
      </c>
      <c r="C18" s="20" t="n">
        <v>767362</v>
      </c>
      <c r="D18" s="21" t="s">
        <v>47</v>
      </c>
      <c r="E18" s="24" t="s">
        <v>48</v>
      </c>
      <c r="F18" s="26" t="s">
        <v>49</v>
      </c>
      <c r="G18" s="24" t="s">
        <v>50</v>
      </c>
    </row>
    <row r="19" customFormat="false" ht="39.95" hidden="false" customHeight="true" outlineLevel="0" collapsed="false">
      <c r="A19" s="19"/>
      <c r="B19" s="20" t="s">
        <v>51</v>
      </c>
      <c r="C19" s="20" t="n">
        <v>662422</v>
      </c>
      <c r="D19" s="21" t="s">
        <v>52</v>
      </c>
      <c r="E19" s="24" t="s">
        <v>53</v>
      </c>
      <c r="F19" s="26" t="s">
        <v>54</v>
      </c>
      <c r="G19" s="24" t="s">
        <v>55</v>
      </c>
    </row>
    <row r="20" customFormat="false" ht="39.95" hidden="false" customHeight="true" outlineLevel="0" collapsed="false">
      <c r="A20" s="19"/>
      <c r="B20" s="20" t="s">
        <v>56</v>
      </c>
      <c r="C20" s="20" t="n">
        <v>493443</v>
      </c>
      <c r="D20" s="21" t="s">
        <v>57</v>
      </c>
      <c r="E20" s="24" t="s">
        <v>58</v>
      </c>
      <c r="F20" s="24" t="s">
        <v>59</v>
      </c>
      <c r="G20" s="24" t="s">
        <v>60</v>
      </c>
    </row>
    <row r="21" customFormat="false" ht="39.95" hidden="false" customHeight="true" outlineLevel="0" collapsed="false">
      <c r="A21" s="19"/>
      <c r="B21" s="20" t="s">
        <v>61</v>
      </c>
      <c r="C21" s="20" t="n">
        <v>492747</v>
      </c>
      <c r="D21" s="21" t="s">
        <v>62</v>
      </c>
      <c r="E21" s="24" t="s">
        <v>63</v>
      </c>
      <c r="F21" s="24" t="s">
        <v>64</v>
      </c>
      <c r="G21" s="24" t="s">
        <v>65</v>
      </c>
    </row>
    <row r="22" customFormat="false" ht="39.95" hidden="false" customHeight="true" outlineLevel="0" collapsed="false">
      <c r="A22" s="19"/>
      <c r="B22" s="20" t="s">
        <v>66</v>
      </c>
      <c r="C22" s="20" t="n">
        <v>779528</v>
      </c>
      <c r="D22" s="21" t="s">
        <v>67</v>
      </c>
      <c r="E22" s="24" t="s">
        <v>68</v>
      </c>
      <c r="F22" s="26" t="s">
        <v>69</v>
      </c>
      <c r="G22" s="24" t="s">
        <v>70</v>
      </c>
    </row>
    <row r="23" customFormat="false" ht="39.95" hidden="false" customHeight="true" outlineLevel="0" collapsed="false">
      <c r="A23" s="19"/>
      <c r="B23" s="20" t="s">
        <v>71</v>
      </c>
      <c r="C23" s="20" t="n">
        <v>826737</v>
      </c>
      <c r="D23" s="21" t="s">
        <v>72</v>
      </c>
      <c r="E23" s="24" t="s">
        <v>73</v>
      </c>
      <c r="F23" s="24" t="s">
        <v>74</v>
      </c>
      <c r="G23" s="24" t="s">
        <v>75</v>
      </c>
    </row>
    <row r="24" customFormat="false" ht="39.95" hidden="false" customHeight="true" outlineLevel="0" collapsed="false">
      <c r="A24" s="19"/>
      <c r="B24" s="20" t="s">
        <v>76</v>
      </c>
      <c r="C24" s="20" t="n">
        <v>934889</v>
      </c>
      <c r="D24" s="21" t="s">
        <v>77</v>
      </c>
      <c r="E24" s="24" t="s">
        <v>78</v>
      </c>
      <c r="F24" s="24" t="s">
        <v>79</v>
      </c>
      <c r="G24" s="24" t="s">
        <v>80</v>
      </c>
    </row>
    <row r="25" customFormat="false" ht="39.95" hidden="false" customHeight="true" outlineLevel="0" collapsed="false">
      <c r="A25" s="19"/>
      <c r="B25" s="20" t="s">
        <v>81</v>
      </c>
      <c r="C25" s="20" t="n">
        <v>396941</v>
      </c>
      <c r="D25" s="21" t="s">
        <v>82</v>
      </c>
      <c r="E25" s="24" t="s">
        <v>83</v>
      </c>
      <c r="F25" s="24" t="s">
        <v>84</v>
      </c>
      <c r="G25" s="24" t="s">
        <v>85</v>
      </c>
    </row>
    <row r="26" customFormat="false" ht="39.95" hidden="false" customHeight="true" outlineLevel="0" collapsed="false">
      <c r="A26" s="19"/>
      <c r="B26" s="20" t="s">
        <v>86</v>
      </c>
      <c r="C26" s="20" t="n">
        <v>635175</v>
      </c>
      <c r="D26" s="21" t="s">
        <v>87</v>
      </c>
      <c r="E26" s="24" t="s">
        <v>88</v>
      </c>
      <c r="F26" s="24" t="s">
        <v>89</v>
      </c>
      <c r="G26" s="24" t="s">
        <v>90</v>
      </c>
    </row>
    <row r="27" customFormat="false" ht="39.95" hidden="false" customHeight="true" outlineLevel="0" collapsed="false">
      <c r="A27" s="19"/>
      <c r="B27" s="20" t="s">
        <v>91</v>
      </c>
      <c r="C27" s="20" t="n">
        <v>123998</v>
      </c>
      <c r="D27" s="21" t="s">
        <v>92</v>
      </c>
      <c r="E27" s="24" t="s">
        <v>93</v>
      </c>
      <c r="F27" s="24" t="s">
        <v>94</v>
      </c>
      <c r="G27" s="24" t="s">
        <v>95</v>
      </c>
    </row>
    <row r="28" customFormat="false" ht="39.95" hidden="false" customHeight="true" outlineLevel="0" collapsed="false">
      <c r="A28" s="19"/>
      <c r="B28" s="20" t="s">
        <v>96</v>
      </c>
      <c r="C28" s="20" t="n">
        <v>213231</v>
      </c>
      <c r="D28" s="21" t="s">
        <v>97</v>
      </c>
      <c r="E28" s="24" t="s">
        <v>98</v>
      </c>
      <c r="F28" s="24" t="s">
        <v>99</v>
      </c>
      <c r="G28" s="24" t="s">
        <v>100</v>
      </c>
    </row>
    <row r="29" customFormat="false" ht="39.95" hidden="false" customHeight="true" outlineLevel="0" collapsed="false">
      <c r="A29" s="19"/>
      <c r="B29" s="20" t="s">
        <v>101</v>
      </c>
      <c r="C29" s="20" t="n">
        <v>331236</v>
      </c>
      <c r="D29" s="21" t="s">
        <v>102</v>
      </c>
      <c r="E29" s="24" t="s">
        <v>103</v>
      </c>
      <c r="F29" s="26" t="s">
        <v>104</v>
      </c>
      <c r="G29" s="24" t="s">
        <v>105</v>
      </c>
    </row>
    <row r="30" customFormat="false" ht="39.95" hidden="false" customHeight="true" outlineLevel="0" collapsed="false">
      <c r="A30" s="19"/>
      <c r="B30" s="20" t="s">
        <v>106</v>
      </c>
      <c r="C30" s="20" t="n">
        <v>274914</v>
      </c>
      <c r="D30" s="21" t="s">
        <v>107</v>
      </c>
      <c r="E30" s="24" t="s">
        <v>108</v>
      </c>
      <c r="F30" s="24" t="s">
        <v>109</v>
      </c>
      <c r="G30" s="24" t="s">
        <v>110</v>
      </c>
    </row>
    <row r="31" customFormat="false" ht="39.95" hidden="false" customHeight="true" outlineLevel="0" collapsed="false">
      <c r="A31" s="19"/>
      <c r="B31" s="20" t="s">
        <v>111</v>
      </c>
      <c r="C31" s="20" t="n">
        <v>699578</v>
      </c>
      <c r="D31" s="21" t="s">
        <v>112</v>
      </c>
      <c r="E31" s="24" t="s">
        <v>113</v>
      </c>
      <c r="F31" s="24" t="s">
        <v>114</v>
      </c>
      <c r="G31" s="24" t="s">
        <v>115</v>
      </c>
    </row>
    <row r="32" customFormat="false" ht="39.95" hidden="false" customHeight="true" outlineLevel="0" collapsed="false">
      <c r="A32" s="19"/>
      <c r="B32" s="20" t="s">
        <v>116</v>
      </c>
      <c r="C32" s="20" t="n">
        <v>439314</v>
      </c>
      <c r="D32" s="21" t="s">
        <v>117</v>
      </c>
      <c r="E32" s="24" t="s">
        <v>118</v>
      </c>
      <c r="F32" s="26" t="s">
        <v>119</v>
      </c>
      <c r="G32" s="24" t="s">
        <v>120</v>
      </c>
    </row>
    <row r="33" customFormat="false" ht="39.95" hidden="false" customHeight="true" outlineLevel="0" collapsed="false">
      <c r="A33" s="19"/>
      <c r="B33" s="20" t="s">
        <v>121</v>
      </c>
      <c r="C33" s="20" t="n">
        <v>443193</v>
      </c>
      <c r="D33" s="21" t="s">
        <v>122</v>
      </c>
      <c r="E33" s="24" t="s">
        <v>123</v>
      </c>
      <c r="F33" s="26" t="s">
        <v>124</v>
      </c>
      <c r="G33" s="24" t="s">
        <v>125</v>
      </c>
    </row>
    <row r="34" customFormat="false" ht="39.95" hidden="false" customHeight="true" outlineLevel="0" collapsed="false">
      <c r="A34" s="19"/>
      <c r="B34" s="20" t="s">
        <v>126</v>
      </c>
      <c r="C34" s="20" t="n">
        <v>951782</v>
      </c>
      <c r="D34" s="21" t="s">
        <v>127</v>
      </c>
      <c r="E34" s="24" t="s">
        <v>128</v>
      </c>
      <c r="F34" s="26" t="s">
        <v>129</v>
      </c>
      <c r="G34" s="24" t="s">
        <v>130</v>
      </c>
    </row>
    <row r="35" customFormat="false" ht="39.95" hidden="false" customHeight="true" outlineLevel="0" collapsed="false">
      <c r="A35" s="19"/>
      <c r="B35" s="20" t="s">
        <v>131</v>
      </c>
      <c r="C35" s="20" t="n">
        <v>887949</v>
      </c>
      <c r="D35" s="21" t="s">
        <v>132</v>
      </c>
      <c r="E35" s="24" t="s">
        <v>133</v>
      </c>
      <c r="F35" s="26" t="s">
        <v>134</v>
      </c>
      <c r="G35" s="24" t="s">
        <v>135</v>
      </c>
    </row>
    <row r="36" customFormat="false" ht="39.95" hidden="false" customHeight="true" outlineLevel="0" collapsed="false">
      <c r="A36" s="19"/>
      <c r="B36" s="20" t="s">
        <v>136</v>
      </c>
      <c r="C36" s="20" t="n">
        <v>118897</v>
      </c>
      <c r="D36" s="21" t="s">
        <v>137</v>
      </c>
      <c r="E36" s="24" t="s">
        <v>138</v>
      </c>
      <c r="F36" s="26" t="s">
        <v>139</v>
      </c>
      <c r="G36" s="24" t="s">
        <v>140</v>
      </c>
    </row>
    <row r="37" customFormat="false" ht="39.95" hidden="false" customHeight="true" outlineLevel="0" collapsed="false">
      <c r="A37" s="19"/>
      <c r="B37" s="20" t="s">
        <v>141</v>
      </c>
      <c r="C37" s="20" t="n">
        <v>145258</v>
      </c>
      <c r="D37" s="21" t="s">
        <v>142</v>
      </c>
      <c r="E37" s="24" t="s">
        <v>143</v>
      </c>
      <c r="F37" s="26" t="s">
        <v>144</v>
      </c>
      <c r="G37" s="24" t="s">
        <v>145</v>
      </c>
    </row>
    <row r="38" customFormat="false" ht="39.95" hidden="false" customHeight="true" outlineLevel="0" collapsed="false">
      <c r="A38" s="19"/>
      <c r="B38" s="20" t="s">
        <v>146</v>
      </c>
      <c r="C38" s="20" t="n">
        <v>355242</v>
      </c>
      <c r="D38" s="21" t="s">
        <v>147</v>
      </c>
      <c r="E38" s="24" t="s">
        <v>148</v>
      </c>
      <c r="F38" s="26" t="s">
        <v>149</v>
      </c>
      <c r="G38" s="24" t="s">
        <v>150</v>
      </c>
    </row>
    <row r="39" customFormat="false" ht="39.95" hidden="false" customHeight="true" outlineLevel="0" collapsed="false">
      <c r="A39" s="19"/>
      <c r="B39" s="20" t="s">
        <v>151</v>
      </c>
      <c r="C39" s="20" t="n">
        <v>862293</v>
      </c>
      <c r="D39" s="21" t="s">
        <v>152</v>
      </c>
      <c r="E39" s="24" t="s">
        <v>153</v>
      </c>
      <c r="F39" s="26" t="s">
        <v>154</v>
      </c>
      <c r="G39" s="24" t="s">
        <v>155</v>
      </c>
    </row>
    <row r="40" customFormat="false" ht="39.95" hidden="false" customHeight="true" outlineLevel="0" collapsed="false">
      <c r="A40" s="19"/>
      <c r="B40" s="20" t="s">
        <v>156</v>
      </c>
      <c r="C40" s="20" t="n">
        <v>122592</v>
      </c>
      <c r="D40" s="21" t="s">
        <v>157</v>
      </c>
      <c r="E40" s="24" t="s">
        <v>158</v>
      </c>
      <c r="F40" s="26" t="s">
        <v>159</v>
      </c>
      <c r="G40" s="24" t="s">
        <v>160</v>
      </c>
    </row>
    <row r="41" customFormat="false" ht="39.95" hidden="false" customHeight="true" outlineLevel="0" collapsed="false">
      <c r="A41" s="19"/>
      <c r="B41" s="20" t="s">
        <v>161</v>
      </c>
      <c r="C41" s="20" t="n">
        <v>396799</v>
      </c>
      <c r="D41" s="21" t="s">
        <v>162</v>
      </c>
      <c r="E41" s="24" t="s">
        <v>163</v>
      </c>
      <c r="F41" s="26" t="s">
        <v>164</v>
      </c>
      <c r="G41" s="24" t="s">
        <v>165</v>
      </c>
    </row>
    <row r="42" customFormat="false" ht="39.95" hidden="false" customHeight="true" outlineLevel="0" collapsed="false">
      <c r="A42" s="19"/>
      <c r="B42" s="20" t="s">
        <v>166</v>
      </c>
      <c r="C42" s="20" t="n">
        <v>476663</v>
      </c>
      <c r="D42" s="21" t="s">
        <v>167</v>
      </c>
      <c r="E42" s="24" t="s">
        <v>168</v>
      </c>
      <c r="F42" s="26" t="s">
        <v>169</v>
      </c>
      <c r="G42" s="24" t="s">
        <v>170</v>
      </c>
    </row>
    <row r="43" customFormat="false" ht="39.95" hidden="false" customHeight="true" outlineLevel="0" collapsed="false">
      <c r="A43" s="19"/>
      <c r="B43" s="20" t="s">
        <v>171</v>
      </c>
      <c r="C43" s="20" t="n">
        <v>266593</v>
      </c>
      <c r="D43" s="21" t="s">
        <v>172</v>
      </c>
      <c r="E43" s="24" t="s">
        <v>173</v>
      </c>
      <c r="F43" s="26" t="s">
        <v>174</v>
      </c>
      <c r="G43" s="24" t="s">
        <v>175</v>
      </c>
    </row>
    <row r="44" customFormat="false" ht="39.95" hidden="false" customHeight="true" outlineLevel="0" collapsed="false">
      <c r="A44" s="19"/>
      <c r="B44" s="20" t="s">
        <v>176</v>
      </c>
      <c r="C44" s="20" t="n">
        <v>557837</v>
      </c>
      <c r="D44" s="21" t="s">
        <v>177</v>
      </c>
      <c r="E44" s="24" t="s">
        <v>178</v>
      </c>
      <c r="F44" s="26" t="s">
        <v>179</v>
      </c>
      <c r="G44" s="24" t="s">
        <v>175</v>
      </c>
    </row>
    <row r="45" customFormat="false" ht="39.95" hidden="false" customHeight="true" outlineLevel="0" collapsed="false">
      <c r="A45" s="19"/>
      <c r="B45" s="20" t="s">
        <v>180</v>
      </c>
      <c r="C45" s="20" t="n">
        <v>199838</v>
      </c>
      <c r="D45" s="21" t="s">
        <v>181</v>
      </c>
      <c r="E45" s="24" t="s">
        <v>182</v>
      </c>
      <c r="F45" s="26" t="s">
        <v>183</v>
      </c>
      <c r="G45" s="24" t="s">
        <v>184</v>
      </c>
    </row>
    <row r="46" customFormat="false" ht="39.95" hidden="false" customHeight="true" outlineLevel="0" collapsed="false">
      <c r="A46" s="19"/>
      <c r="B46" s="20" t="s">
        <v>185</v>
      </c>
      <c r="C46" s="20" t="n">
        <v>962936</v>
      </c>
      <c r="D46" s="21" t="s">
        <v>186</v>
      </c>
      <c r="E46" s="24" t="s">
        <v>187</v>
      </c>
      <c r="F46" s="26" t="s">
        <v>188</v>
      </c>
      <c r="G46" s="24" t="s">
        <v>175</v>
      </c>
    </row>
    <row r="47" customFormat="false" ht="39.95" hidden="false" customHeight="true" outlineLevel="0" collapsed="false">
      <c r="A47" s="19"/>
      <c r="B47" s="20" t="s">
        <v>189</v>
      </c>
      <c r="C47" s="20" t="n">
        <v>567255</v>
      </c>
      <c r="D47" s="21" t="s">
        <v>190</v>
      </c>
      <c r="E47" s="24" t="s">
        <v>191</v>
      </c>
      <c r="F47" s="26" t="s">
        <v>192</v>
      </c>
      <c r="G47" s="24" t="s">
        <v>175</v>
      </c>
    </row>
    <row r="48" customFormat="false" ht="39.95" hidden="false" customHeight="true" outlineLevel="0" collapsed="false">
      <c r="A48" s="19"/>
      <c r="B48" s="20" t="s">
        <v>193</v>
      </c>
      <c r="C48" s="20" t="n">
        <v>346757</v>
      </c>
      <c r="D48" s="21" t="s">
        <v>194</v>
      </c>
      <c r="E48" s="24" t="s">
        <v>195</v>
      </c>
      <c r="F48" s="26" t="s">
        <v>196</v>
      </c>
      <c r="G48" s="24" t="s">
        <v>175</v>
      </c>
    </row>
    <row r="49" customFormat="false" ht="39.95" hidden="false" customHeight="true" outlineLevel="0" collapsed="false">
      <c r="A49" s="19"/>
      <c r="B49" s="20" t="s">
        <v>197</v>
      </c>
      <c r="C49" s="20" t="n">
        <v>163677</v>
      </c>
      <c r="D49" s="21" t="s">
        <v>198</v>
      </c>
      <c r="E49" s="24" t="s">
        <v>199</v>
      </c>
      <c r="F49" s="26" t="s">
        <v>200</v>
      </c>
      <c r="G49" s="24" t="s">
        <v>201</v>
      </c>
    </row>
    <row r="50" customFormat="false" ht="39.95" hidden="false" customHeight="true" outlineLevel="0" collapsed="false">
      <c r="A50" s="19"/>
      <c r="B50" s="20" t="s">
        <v>202</v>
      </c>
      <c r="C50" s="20" t="n">
        <v>553569</v>
      </c>
      <c r="D50" s="21" t="s">
        <v>203</v>
      </c>
      <c r="E50" s="24" t="s">
        <v>204</v>
      </c>
      <c r="F50" s="26" t="s">
        <v>205</v>
      </c>
      <c r="G50" s="24" t="s">
        <v>175</v>
      </c>
    </row>
    <row r="51" customFormat="false" ht="39.95" hidden="false" customHeight="true" outlineLevel="0" collapsed="false">
      <c r="A51" s="19"/>
      <c r="B51" s="20" t="s">
        <v>206</v>
      </c>
      <c r="C51" s="20" t="n">
        <v>516232</v>
      </c>
      <c r="D51" s="21" t="s">
        <v>207</v>
      </c>
      <c r="E51" s="24" t="s">
        <v>208</v>
      </c>
      <c r="F51" s="26" t="s">
        <v>209</v>
      </c>
      <c r="G51" s="24" t="s">
        <v>175</v>
      </c>
    </row>
    <row r="52" customFormat="false" ht="39.95" hidden="false" customHeight="true" outlineLevel="0" collapsed="false">
      <c r="A52" s="19"/>
      <c r="B52" s="20" t="s">
        <v>210</v>
      </c>
      <c r="C52" s="20" t="n">
        <v>862234</v>
      </c>
      <c r="D52" s="21" t="s">
        <v>211</v>
      </c>
      <c r="E52" s="24" t="s">
        <v>212</v>
      </c>
      <c r="F52" s="26" t="s">
        <v>213</v>
      </c>
      <c r="G52" s="24" t="s">
        <v>175</v>
      </c>
    </row>
    <row r="53" customFormat="false" ht="39.95" hidden="false" customHeight="true" outlineLevel="0" collapsed="false">
      <c r="A53" s="19"/>
      <c r="B53" s="20" t="s">
        <v>214</v>
      </c>
      <c r="C53" s="20" t="n">
        <v>583629</v>
      </c>
      <c r="D53" s="21" t="s">
        <v>215</v>
      </c>
      <c r="E53" s="24" t="s">
        <v>216</v>
      </c>
      <c r="F53" s="26" t="s">
        <v>217</v>
      </c>
      <c r="G53" s="24" t="s">
        <v>218</v>
      </c>
    </row>
    <row r="54" customFormat="false" ht="39.95" hidden="false" customHeight="true" outlineLevel="0" collapsed="false">
      <c r="A54" s="19"/>
      <c r="B54" s="20" t="s">
        <v>219</v>
      </c>
      <c r="C54" s="20" t="n">
        <v>177422</v>
      </c>
      <c r="D54" s="21" t="s">
        <v>220</v>
      </c>
      <c r="E54" s="24" t="s">
        <v>221</v>
      </c>
      <c r="F54" s="26" t="s">
        <v>222</v>
      </c>
      <c r="G54" s="24" t="s">
        <v>175</v>
      </c>
    </row>
    <row r="55" customFormat="false" ht="39.95" hidden="false" customHeight="true" outlineLevel="0" collapsed="false">
      <c r="A55" s="19"/>
      <c r="B55" s="20" t="s">
        <v>223</v>
      </c>
      <c r="C55" s="20" t="n">
        <v>567274</v>
      </c>
      <c r="D55" s="21" t="s">
        <v>224</v>
      </c>
      <c r="E55" s="24" t="s">
        <v>225</v>
      </c>
      <c r="F55" s="26" t="s">
        <v>226</v>
      </c>
      <c r="G55" s="24" t="s">
        <v>175</v>
      </c>
    </row>
    <row r="56" customFormat="false" ht="39.95" hidden="false" customHeight="true" outlineLevel="0" collapsed="false">
      <c r="A56" s="19"/>
      <c r="B56" s="20" t="s">
        <v>227</v>
      </c>
      <c r="C56" s="20" t="n">
        <v>964313</v>
      </c>
      <c r="D56" s="21" t="s">
        <v>228</v>
      </c>
      <c r="E56" s="24" t="s">
        <v>229</v>
      </c>
      <c r="F56" s="26" t="s">
        <v>230</v>
      </c>
      <c r="G56" s="24" t="s">
        <v>175</v>
      </c>
    </row>
    <row r="57" customFormat="false" ht="39.95" hidden="false" customHeight="true" outlineLevel="0" collapsed="false">
      <c r="A57" s="19"/>
      <c r="B57" s="20" t="s">
        <v>231</v>
      </c>
      <c r="C57" s="20" t="n">
        <v>537886</v>
      </c>
      <c r="D57" s="21" t="s">
        <v>232</v>
      </c>
      <c r="E57" s="24" t="s">
        <v>233</v>
      </c>
      <c r="F57" s="26" t="s">
        <v>234</v>
      </c>
      <c r="G57" s="24" t="s">
        <v>175</v>
      </c>
    </row>
    <row r="58" customFormat="false" ht="39.95" hidden="false" customHeight="true" outlineLevel="0" collapsed="false">
      <c r="A58" s="19"/>
      <c r="B58" s="20" t="s">
        <v>235</v>
      </c>
      <c r="C58" s="20" t="n">
        <v>398763</v>
      </c>
      <c r="D58" s="21" t="s">
        <v>236</v>
      </c>
      <c r="E58" s="24" t="s">
        <v>237</v>
      </c>
      <c r="F58" s="26" t="s">
        <v>238</v>
      </c>
      <c r="G58" s="24" t="s">
        <v>239</v>
      </c>
    </row>
    <row r="59" customFormat="false" ht="39.95" hidden="false" customHeight="true" outlineLevel="0" collapsed="false">
      <c r="A59" s="19"/>
      <c r="B59" s="20" t="s">
        <v>240</v>
      </c>
      <c r="C59" s="20" t="n">
        <v>576635</v>
      </c>
      <c r="D59" s="21" t="s">
        <v>241</v>
      </c>
      <c r="E59" s="24" t="s">
        <v>242</v>
      </c>
      <c r="F59" s="26" t="s">
        <v>243</v>
      </c>
      <c r="G59" s="24" t="s">
        <v>175</v>
      </c>
    </row>
    <row r="60" customFormat="false" ht="39.95" hidden="false" customHeight="true" outlineLevel="0" collapsed="false">
      <c r="A60" s="19"/>
      <c r="B60" s="20" t="s">
        <v>244</v>
      </c>
      <c r="C60" s="20" t="n">
        <v>249352</v>
      </c>
      <c r="D60" s="21" t="s">
        <v>245</v>
      </c>
      <c r="E60" s="24" t="s">
        <v>246</v>
      </c>
      <c r="F60" s="26" t="s">
        <v>247</v>
      </c>
      <c r="G60" s="24" t="s">
        <v>175</v>
      </c>
    </row>
    <row r="61" customFormat="false" ht="39.95" hidden="false" customHeight="true" outlineLevel="0" collapsed="false">
      <c r="A61" s="19"/>
      <c r="B61" s="20" t="s">
        <v>248</v>
      </c>
      <c r="C61" s="20" t="n">
        <v>141768</v>
      </c>
      <c r="D61" s="21" t="s">
        <v>249</v>
      </c>
      <c r="E61" s="24" t="s">
        <v>250</v>
      </c>
      <c r="F61" s="26" t="s">
        <v>251</v>
      </c>
      <c r="G61" s="24" t="s">
        <v>175</v>
      </c>
    </row>
    <row r="62" customFormat="false" ht="39.95" hidden="false" customHeight="true" outlineLevel="0" collapsed="false">
      <c r="A62" s="19"/>
      <c r="B62" s="20" t="s">
        <v>252</v>
      </c>
      <c r="C62" s="20" t="n">
        <v>932838</v>
      </c>
      <c r="D62" s="21" t="s">
        <v>253</v>
      </c>
      <c r="E62" s="24" t="s">
        <v>254</v>
      </c>
      <c r="F62" s="26" t="s">
        <v>255</v>
      </c>
      <c r="G62" s="24" t="s">
        <v>175</v>
      </c>
    </row>
    <row r="63" customFormat="false" ht="39.95" hidden="false" customHeight="true" outlineLevel="0" collapsed="false">
      <c r="A63" s="19"/>
      <c r="B63" s="20" t="s">
        <v>256</v>
      </c>
      <c r="C63" s="20" t="n">
        <v>269227</v>
      </c>
      <c r="D63" s="21" t="s">
        <v>257</v>
      </c>
      <c r="E63" s="24" t="s">
        <v>258</v>
      </c>
      <c r="F63" s="26" t="s">
        <v>259</v>
      </c>
      <c r="G63" s="24" t="s">
        <v>175</v>
      </c>
    </row>
    <row r="64" customFormat="false" ht="39.95" hidden="false" customHeight="true" outlineLevel="0" collapsed="false">
      <c r="A64" s="19"/>
      <c r="B64" s="20" t="s">
        <v>260</v>
      </c>
      <c r="C64" s="20" t="n">
        <v>812931</v>
      </c>
      <c r="D64" s="21" t="s">
        <v>261</v>
      </c>
      <c r="E64" s="24" t="s">
        <v>262</v>
      </c>
      <c r="F64" s="26" t="s">
        <v>263</v>
      </c>
      <c r="G64" s="24" t="s">
        <v>175</v>
      </c>
    </row>
    <row r="65" customFormat="false" ht="39.95" hidden="false" customHeight="true" outlineLevel="0" collapsed="false">
      <c r="A65" s="19"/>
      <c r="B65" s="20" t="s">
        <v>264</v>
      </c>
      <c r="C65" s="20" t="n">
        <v>558412</v>
      </c>
      <c r="D65" s="21" t="s">
        <v>265</v>
      </c>
      <c r="E65" s="24" t="s">
        <v>266</v>
      </c>
      <c r="F65" s="26" t="s">
        <v>267</v>
      </c>
      <c r="G65" s="24" t="s">
        <v>175</v>
      </c>
    </row>
    <row r="66" customFormat="false" ht="39.95" hidden="false" customHeight="true" outlineLevel="0" collapsed="false">
      <c r="A66" s="19"/>
      <c r="B66" s="20" t="s">
        <v>268</v>
      </c>
      <c r="C66" s="20" t="n">
        <v>426388</v>
      </c>
      <c r="D66" s="21" t="s">
        <v>269</v>
      </c>
      <c r="E66" s="24" t="s">
        <v>270</v>
      </c>
      <c r="F66" s="26" t="s">
        <v>271</v>
      </c>
      <c r="G66" s="24" t="s">
        <v>175</v>
      </c>
    </row>
    <row r="67" customFormat="false" ht="39.95" hidden="false" customHeight="true" outlineLevel="0" collapsed="false">
      <c r="A67" s="19"/>
      <c r="B67" s="20" t="s">
        <v>272</v>
      </c>
      <c r="C67" s="20" t="n">
        <v>415845</v>
      </c>
      <c r="D67" s="21" t="s">
        <v>273</v>
      </c>
      <c r="E67" s="24" t="s">
        <v>274</v>
      </c>
      <c r="F67" s="26" t="s">
        <v>275</v>
      </c>
      <c r="G67" s="24" t="s">
        <v>175</v>
      </c>
    </row>
    <row r="68" customFormat="false" ht="39.95" hidden="false" customHeight="true" outlineLevel="0" collapsed="false">
      <c r="A68" s="19"/>
      <c r="B68" s="20" t="s">
        <v>276</v>
      </c>
      <c r="C68" s="20" t="n">
        <v>792657</v>
      </c>
      <c r="D68" s="21" t="s">
        <v>277</v>
      </c>
      <c r="E68" s="24" t="s">
        <v>278</v>
      </c>
      <c r="F68" s="26" t="s">
        <v>279</v>
      </c>
      <c r="G68" s="24" t="s">
        <v>175</v>
      </c>
    </row>
    <row r="69" customFormat="false" ht="39.95" hidden="false" customHeight="true" outlineLevel="0" collapsed="false">
      <c r="A69" s="19"/>
      <c r="B69" s="20" t="s">
        <v>280</v>
      </c>
      <c r="C69" s="20" t="n">
        <v>179861</v>
      </c>
      <c r="D69" s="21" t="s">
        <v>281</v>
      </c>
      <c r="E69" s="24" t="s">
        <v>282</v>
      </c>
      <c r="F69" s="26" t="s">
        <v>283</v>
      </c>
      <c r="G69" s="24" t="s">
        <v>175</v>
      </c>
    </row>
    <row r="70" customFormat="false" ht="39.95" hidden="false" customHeight="true" outlineLevel="0" collapsed="false">
      <c r="A70" s="19"/>
      <c r="B70" s="20" t="s">
        <v>284</v>
      </c>
      <c r="C70" s="20" t="n">
        <v>275963</v>
      </c>
      <c r="D70" s="21" t="s">
        <v>285</v>
      </c>
      <c r="E70" s="24" t="s">
        <v>286</v>
      </c>
      <c r="F70" s="26" t="s">
        <v>287</v>
      </c>
      <c r="G70" s="24" t="s">
        <v>175</v>
      </c>
    </row>
    <row r="71" customFormat="false" ht="39.95" hidden="false" customHeight="true" outlineLevel="0" collapsed="false">
      <c r="A71" s="19"/>
      <c r="B71" s="20" t="s">
        <v>288</v>
      </c>
      <c r="C71" s="20" t="n">
        <v>964712</v>
      </c>
      <c r="D71" s="21" t="s">
        <v>289</v>
      </c>
      <c r="E71" s="24" t="s">
        <v>290</v>
      </c>
      <c r="F71" s="26" t="s">
        <v>291</v>
      </c>
      <c r="G71" s="24" t="s">
        <v>175</v>
      </c>
    </row>
    <row r="72" customFormat="false" ht="39.95" hidden="false" customHeight="true" outlineLevel="0" collapsed="false">
      <c r="A72" s="19"/>
      <c r="B72" s="20" t="s">
        <v>292</v>
      </c>
      <c r="C72" s="20" t="n">
        <v>423349</v>
      </c>
      <c r="D72" s="21" t="s">
        <v>293</v>
      </c>
      <c r="E72" s="24" t="s">
        <v>294</v>
      </c>
      <c r="F72" s="26" t="s">
        <v>295</v>
      </c>
      <c r="G72" s="24" t="s">
        <v>175</v>
      </c>
    </row>
    <row r="73" customFormat="false" ht="39.95" hidden="false" customHeight="true" outlineLevel="0" collapsed="false">
      <c r="A73" s="19"/>
      <c r="B73" s="20" t="s">
        <v>296</v>
      </c>
      <c r="C73" s="20" t="n">
        <v>717537</v>
      </c>
      <c r="D73" s="21" t="s">
        <v>297</v>
      </c>
      <c r="E73" s="24" t="s">
        <v>298</v>
      </c>
      <c r="F73" s="26" t="s">
        <v>299</v>
      </c>
      <c r="G73" s="24" t="s">
        <v>175</v>
      </c>
    </row>
    <row r="74" customFormat="false" ht="39.95" hidden="false" customHeight="true" outlineLevel="0" collapsed="false">
      <c r="A74" s="19"/>
      <c r="B74" s="20" t="s">
        <v>300</v>
      </c>
      <c r="C74" s="20" t="n">
        <v>178387</v>
      </c>
      <c r="D74" s="21" t="s">
        <v>301</v>
      </c>
      <c r="E74" s="24" t="s">
        <v>302</v>
      </c>
      <c r="F74" s="26" t="s">
        <v>303</v>
      </c>
      <c r="G74" s="24" t="s">
        <v>175</v>
      </c>
    </row>
    <row r="75" customFormat="false" ht="39.95" hidden="false" customHeight="true" outlineLevel="0" collapsed="false">
      <c r="A75" s="19"/>
      <c r="B75" s="20" t="s">
        <v>304</v>
      </c>
      <c r="C75" s="20" t="n">
        <v>326236</v>
      </c>
      <c r="D75" s="21" t="s">
        <v>305</v>
      </c>
      <c r="E75" s="24" t="s">
        <v>306</v>
      </c>
      <c r="F75" s="26" t="s">
        <v>307</v>
      </c>
      <c r="G75" s="24" t="s">
        <v>175</v>
      </c>
    </row>
    <row r="76" customFormat="false" ht="39.95" hidden="false" customHeight="true" outlineLevel="0" collapsed="false">
      <c r="A76" s="19"/>
      <c r="B76" s="20" t="s">
        <v>308</v>
      </c>
      <c r="C76" s="20" t="n">
        <v>438941</v>
      </c>
      <c r="D76" s="21" t="s">
        <v>309</v>
      </c>
      <c r="E76" s="24" t="s">
        <v>310</v>
      </c>
      <c r="F76" s="26" t="s">
        <v>311</v>
      </c>
      <c r="G76" s="24" t="s">
        <v>175</v>
      </c>
    </row>
    <row r="77" customFormat="false" ht="39.95" hidden="false" customHeight="true" outlineLevel="0" collapsed="false">
      <c r="A77" s="19"/>
      <c r="B77" s="20" t="s">
        <v>312</v>
      </c>
      <c r="C77" s="20" t="n">
        <v>578912</v>
      </c>
      <c r="D77" s="21" t="s">
        <v>313</v>
      </c>
      <c r="E77" s="24" t="s">
        <v>314</v>
      </c>
      <c r="F77" s="26" t="s">
        <v>315</v>
      </c>
      <c r="G77" s="24" t="s">
        <v>175</v>
      </c>
    </row>
    <row r="78" customFormat="false" ht="39.95" hidden="false" customHeight="true" outlineLevel="0" collapsed="false">
      <c r="A78" s="19"/>
      <c r="B78" s="20" t="s">
        <v>316</v>
      </c>
      <c r="C78" s="20" t="n">
        <v>567452</v>
      </c>
      <c r="D78" s="21" t="s">
        <v>317</v>
      </c>
      <c r="E78" s="24" t="s">
        <v>318</v>
      </c>
      <c r="F78" s="26" t="s">
        <v>319</v>
      </c>
      <c r="G78" s="24" t="s">
        <v>175</v>
      </c>
    </row>
    <row r="79" customFormat="false" ht="39.95" hidden="false" customHeight="true" outlineLevel="0" collapsed="false">
      <c r="A79" s="19"/>
      <c r="B79" s="20" t="s">
        <v>320</v>
      </c>
      <c r="C79" s="20" t="n">
        <v>484791</v>
      </c>
      <c r="D79" s="21" t="s">
        <v>321</v>
      </c>
      <c r="E79" s="24" t="s">
        <v>322</v>
      </c>
      <c r="F79" s="26" t="s">
        <v>323</v>
      </c>
      <c r="G79" s="24" t="s">
        <v>175</v>
      </c>
    </row>
    <row r="80" customFormat="false" ht="39.95" hidden="false" customHeight="true" outlineLevel="0" collapsed="false">
      <c r="A80" s="19"/>
      <c r="B80" s="20" t="s">
        <v>324</v>
      </c>
      <c r="C80" s="20" t="n">
        <v>311283</v>
      </c>
      <c r="D80" s="21" t="s">
        <v>325</v>
      </c>
      <c r="E80" s="24" t="s">
        <v>326</v>
      </c>
      <c r="F80" s="26" t="s">
        <v>327</v>
      </c>
      <c r="G80" s="24" t="s">
        <v>175</v>
      </c>
    </row>
    <row r="81" customFormat="false" ht="39.95" hidden="false" customHeight="true" outlineLevel="0" collapsed="false">
      <c r="A81" s="19"/>
      <c r="B81" s="20" t="s">
        <v>328</v>
      </c>
      <c r="C81" s="20" t="n">
        <v>291597</v>
      </c>
      <c r="D81" s="21" t="s">
        <v>329</v>
      </c>
      <c r="E81" s="24" t="s">
        <v>330</v>
      </c>
      <c r="F81" s="26" t="s">
        <v>331</v>
      </c>
      <c r="G81" s="24" t="s">
        <v>175</v>
      </c>
    </row>
    <row r="82" customFormat="false" ht="39.95" hidden="false" customHeight="true" outlineLevel="0" collapsed="false">
      <c r="A82" s="19"/>
      <c r="B82" s="20" t="s">
        <v>332</v>
      </c>
      <c r="C82" s="20" t="n">
        <v>117321</v>
      </c>
      <c r="D82" s="21" t="s">
        <v>333</v>
      </c>
      <c r="E82" s="24" t="s">
        <v>334</v>
      </c>
      <c r="F82" s="26" t="s">
        <v>335</v>
      </c>
      <c r="G82" s="24" t="s">
        <v>175</v>
      </c>
    </row>
    <row r="83" customFormat="false" ht="39.95" hidden="false" customHeight="true" outlineLevel="0" collapsed="false">
      <c r="A83" s="19"/>
      <c r="B83" s="20" t="s">
        <v>336</v>
      </c>
      <c r="C83" s="20" t="n">
        <v>378961</v>
      </c>
      <c r="D83" s="21" t="s">
        <v>337</v>
      </c>
      <c r="E83" s="24" t="s">
        <v>338</v>
      </c>
      <c r="F83" s="26" t="s">
        <v>339</v>
      </c>
      <c r="G83" s="24" t="s">
        <v>175</v>
      </c>
    </row>
    <row r="84" customFormat="false" ht="39.95" hidden="false" customHeight="true" outlineLevel="0" collapsed="false">
      <c r="A84" s="19"/>
      <c r="B84" s="20" t="s">
        <v>340</v>
      </c>
      <c r="C84" s="20" t="n">
        <v>837857</v>
      </c>
      <c r="D84" s="21" t="s">
        <v>341</v>
      </c>
      <c r="E84" s="24" t="s">
        <v>342</v>
      </c>
      <c r="F84" s="26" t="s">
        <v>343</v>
      </c>
      <c r="G84" s="24" t="s">
        <v>175</v>
      </c>
    </row>
    <row r="85" customFormat="false" ht="39.95" hidden="false" customHeight="true" outlineLevel="0" collapsed="false">
      <c r="A85" s="19"/>
      <c r="B85" s="20" t="s">
        <v>344</v>
      </c>
      <c r="C85" s="20" t="n">
        <v>743747</v>
      </c>
      <c r="D85" s="21" t="s">
        <v>345</v>
      </c>
      <c r="E85" s="24" t="s">
        <v>346</v>
      </c>
      <c r="F85" s="26" t="s">
        <v>347</v>
      </c>
      <c r="G85" s="24" t="s">
        <v>175</v>
      </c>
    </row>
    <row r="86" customFormat="false" ht="39.95" hidden="false" customHeight="true" outlineLevel="0" collapsed="false">
      <c r="A86" s="19"/>
      <c r="B86" s="20" t="s">
        <v>348</v>
      </c>
      <c r="C86" s="20" t="n">
        <v>322788</v>
      </c>
      <c r="D86" s="21" t="s">
        <v>349</v>
      </c>
      <c r="E86" s="24" t="s">
        <v>350</v>
      </c>
      <c r="F86" s="26" t="s">
        <v>351</v>
      </c>
      <c r="G86" s="24" t="s">
        <v>175</v>
      </c>
    </row>
    <row r="87" customFormat="false" ht="39.95" hidden="false" customHeight="true" outlineLevel="0" collapsed="false">
      <c r="A87" s="19"/>
      <c r="B87" s="20" t="s">
        <v>352</v>
      </c>
      <c r="C87" s="20" t="n">
        <v>322788</v>
      </c>
      <c r="D87" s="21" t="s">
        <v>353</v>
      </c>
      <c r="E87" s="24" t="s">
        <v>354</v>
      </c>
      <c r="F87" s="26" t="s">
        <v>355</v>
      </c>
      <c r="G87" s="24" t="s">
        <v>175</v>
      </c>
    </row>
    <row r="88" customFormat="false" ht="39.95" hidden="false" customHeight="true" outlineLevel="0" collapsed="false">
      <c r="A88" s="19"/>
      <c r="B88" s="20" t="s">
        <v>356</v>
      </c>
      <c r="C88" s="20" t="n">
        <v>322788</v>
      </c>
      <c r="D88" s="21" t="s">
        <v>357</v>
      </c>
      <c r="E88" s="24" t="s">
        <v>358</v>
      </c>
      <c r="F88" s="26" t="s">
        <v>359</v>
      </c>
      <c r="G88" s="24" t="s">
        <v>175</v>
      </c>
    </row>
    <row r="89" customFormat="false" ht="39.95" hidden="false" customHeight="true" outlineLevel="0" collapsed="false">
      <c r="A89" s="19"/>
      <c r="B89" s="20" t="s">
        <v>360</v>
      </c>
      <c r="C89" s="20" t="n">
        <v>666771</v>
      </c>
      <c r="D89" s="21" t="s">
        <v>361</v>
      </c>
      <c r="E89" s="24" t="s">
        <v>362</v>
      </c>
      <c r="F89" s="26" t="s">
        <v>363</v>
      </c>
      <c r="G89" s="24" t="s">
        <v>175</v>
      </c>
    </row>
    <row r="90" customFormat="false" ht="39.95" hidden="false" customHeight="true" outlineLevel="0" collapsed="false">
      <c r="A90" s="19"/>
      <c r="B90" s="20" t="s">
        <v>364</v>
      </c>
      <c r="C90" s="20" t="n">
        <v>573151</v>
      </c>
      <c r="D90" s="21" t="s">
        <v>365</v>
      </c>
      <c r="E90" s="24" t="s">
        <v>366</v>
      </c>
      <c r="F90" s="26" t="s">
        <v>367</v>
      </c>
      <c r="G90" s="24" t="s">
        <v>175</v>
      </c>
    </row>
    <row r="91" customFormat="false" ht="39.95" hidden="false" customHeight="true" outlineLevel="0" collapsed="false">
      <c r="A91" s="19"/>
      <c r="B91" s="20" t="s">
        <v>368</v>
      </c>
      <c r="C91" s="20" t="n">
        <v>849675</v>
      </c>
      <c r="D91" s="21" t="s">
        <v>369</v>
      </c>
      <c r="E91" s="24" t="s">
        <v>370</v>
      </c>
      <c r="F91" s="26" t="s">
        <v>371</v>
      </c>
      <c r="G91" s="24" t="s">
        <v>175</v>
      </c>
    </row>
    <row r="92" customFormat="false" ht="39.95" hidden="false" customHeight="true" outlineLevel="0" collapsed="false">
      <c r="A92" s="19"/>
      <c r="B92" s="20" t="s">
        <v>372</v>
      </c>
      <c r="C92" s="20" t="n">
        <v>318894</v>
      </c>
      <c r="D92" s="21" t="s">
        <v>373</v>
      </c>
      <c r="E92" s="24" t="s">
        <v>374</v>
      </c>
      <c r="F92" s="26" t="s">
        <v>375</v>
      </c>
      <c r="G92" s="24" t="s">
        <v>175</v>
      </c>
    </row>
    <row r="93" customFormat="false" ht="39.95" hidden="false" customHeight="true" outlineLevel="0" collapsed="false">
      <c r="A93" s="19"/>
      <c r="B93" s="20" t="s">
        <v>376</v>
      </c>
      <c r="C93" s="20" t="n">
        <v>793888</v>
      </c>
      <c r="D93" s="21" t="s">
        <v>377</v>
      </c>
      <c r="E93" s="24" t="s">
        <v>378</v>
      </c>
      <c r="F93" s="26" t="s">
        <v>379</v>
      </c>
      <c r="G93" s="24" t="s">
        <v>175</v>
      </c>
    </row>
    <row r="94" customFormat="false" ht="39.95" hidden="false" customHeight="true" outlineLevel="0" collapsed="false">
      <c r="A94" s="19"/>
      <c r="B94" s="20" t="s">
        <v>380</v>
      </c>
      <c r="C94" s="20" t="n">
        <v>432212</v>
      </c>
      <c r="D94" s="21" t="s">
        <v>381</v>
      </c>
      <c r="E94" s="24" t="s">
        <v>382</v>
      </c>
      <c r="F94" s="26" t="s">
        <v>383</v>
      </c>
      <c r="G94" s="24" t="s">
        <v>175</v>
      </c>
    </row>
    <row r="95" customFormat="false" ht="39.95" hidden="false" customHeight="true" outlineLevel="0" collapsed="false">
      <c r="A95" s="19"/>
      <c r="B95" s="20" t="s">
        <v>384</v>
      </c>
      <c r="C95" s="20" t="n">
        <v>585984</v>
      </c>
      <c r="D95" s="21" t="s">
        <v>385</v>
      </c>
      <c r="E95" s="24" t="s">
        <v>386</v>
      </c>
      <c r="F95" s="26" t="s">
        <v>387</v>
      </c>
      <c r="G95" s="24" t="s">
        <v>175</v>
      </c>
    </row>
    <row r="96" customFormat="false" ht="39.95" hidden="false" customHeight="true" outlineLevel="0" collapsed="false">
      <c r="A96" s="19"/>
      <c r="B96" s="20" t="s">
        <v>388</v>
      </c>
      <c r="C96" s="20" t="n">
        <v>922661</v>
      </c>
      <c r="D96" s="21" t="s">
        <v>389</v>
      </c>
      <c r="E96" s="24" t="s">
        <v>390</v>
      </c>
      <c r="F96" s="26" t="s">
        <v>391</v>
      </c>
      <c r="G96" s="24" t="s">
        <v>175</v>
      </c>
    </row>
    <row r="97" customFormat="false" ht="39.95" hidden="false" customHeight="true" outlineLevel="0" collapsed="false">
      <c r="A97" s="19"/>
      <c r="B97" s="20" t="s">
        <v>392</v>
      </c>
      <c r="C97" s="20" t="n">
        <v>359194</v>
      </c>
      <c r="D97" s="27" t="s">
        <v>393</v>
      </c>
      <c r="E97" s="24" t="s">
        <v>394</v>
      </c>
      <c r="F97" s="26" t="s">
        <v>395</v>
      </c>
      <c r="G97" s="24" t="s">
        <v>175</v>
      </c>
    </row>
    <row r="98" customFormat="false" ht="39.95" hidden="false" customHeight="true" outlineLevel="0" collapsed="false">
      <c r="A98" s="19"/>
      <c r="B98" s="20" t="s">
        <v>396</v>
      </c>
      <c r="C98" s="20" t="n">
        <v>923862</v>
      </c>
      <c r="D98" s="21" t="s">
        <v>397</v>
      </c>
      <c r="E98" s="24" t="s">
        <v>398</v>
      </c>
      <c r="F98" s="26" t="s">
        <v>399</v>
      </c>
      <c r="G98" s="24" t="s">
        <v>175</v>
      </c>
    </row>
    <row r="99" customFormat="false" ht="39.95" hidden="false" customHeight="true" outlineLevel="0" collapsed="false">
      <c r="A99" s="19"/>
      <c r="B99" s="20" t="s">
        <v>400</v>
      </c>
      <c r="C99" s="20" t="n">
        <v>213311</v>
      </c>
      <c r="D99" s="21" t="s">
        <v>401</v>
      </c>
      <c r="E99" s="24" t="s">
        <v>402</v>
      </c>
      <c r="F99" s="26" t="s">
        <v>403</v>
      </c>
      <c r="G99" s="24" t="s">
        <v>175</v>
      </c>
    </row>
    <row r="100" customFormat="false" ht="39.95" hidden="false" customHeight="true" outlineLevel="0" collapsed="false">
      <c r="A100" s="19"/>
      <c r="B100" s="20" t="s">
        <v>404</v>
      </c>
      <c r="C100" s="20" t="n">
        <v>141281</v>
      </c>
      <c r="D100" s="21" t="s">
        <v>405</v>
      </c>
      <c r="E100" s="24" t="s">
        <v>406</v>
      </c>
      <c r="F100" s="26" t="s">
        <v>407</v>
      </c>
      <c r="G100" s="24" t="s">
        <v>175</v>
      </c>
    </row>
    <row r="101" customFormat="false" ht="39.95" hidden="false" customHeight="true" outlineLevel="0" collapsed="false">
      <c r="A101" s="19"/>
      <c r="B101" s="20" t="s">
        <v>408</v>
      </c>
      <c r="C101" s="20" t="n">
        <v>365619</v>
      </c>
      <c r="D101" s="21" t="s">
        <v>409</v>
      </c>
      <c r="E101" s="24" t="s">
        <v>410</v>
      </c>
      <c r="F101" s="26" t="s">
        <v>411</v>
      </c>
      <c r="G101" s="24" t="s">
        <v>175</v>
      </c>
    </row>
    <row r="102" customFormat="false" ht="39.95" hidden="false" customHeight="true" outlineLevel="0" collapsed="false">
      <c r="A102" s="19"/>
      <c r="B102" s="20" t="s">
        <v>412</v>
      </c>
      <c r="C102" s="20" t="n">
        <v>138147</v>
      </c>
      <c r="D102" s="21" t="s">
        <v>413</v>
      </c>
      <c r="E102" s="24" t="s">
        <v>414</v>
      </c>
      <c r="F102" s="26" t="s">
        <v>415</v>
      </c>
      <c r="G102" s="24" t="s">
        <v>175</v>
      </c>
    </row>
    <row r="103" customFormat="false" ht="39.95" hidden="false" customHeight="true" outlineLevel="0" collapsed="false">
      <c r="A103" s="19"/>
      <c r="B103" s="20" t="s">
        <v>416</v>
      </c>
      <c r="C103" s="20" t="n">
        <v>989761</v>
      </c>
      <c r="D103" s="21" t="s">
        <v>417</v>
      </c>
      <c r="E103" s="24" t="s">
        <v>418</v>
      </c>
      <c r="F103" s="26" t="s">
        <v>419</v>
      </c>
      <c r="G103" s="24" t="s">
        <v>175</v>
      </c>
    </row>
    <row r="104" customFormat="false" ht="39.95" hidden="false" customHeight="true" outlineLevel="0" collapsed="false">
      <c r="A104" s="19"/>
      <c r="B104" s="20" t="s">
        <v>420</v>
      </c>
      <c r="C104" s="20" t="n">
        <v>611632</v>
      </c>
      <c r="D104" s="21" t="s">
        <v>421</v>
      </c>
      <c r="E104" s="24" t="s">
        <v>422</v>
      </c>
      <c r="F104" s="26" t="s">
        <v>423</v>
      </c>
      <c r="G104" s="24" t="s">
        <v>175</v>
      </c>
    </row>
    <row r="105" customFormat="false" ht="39.95" hidden="false" customHeight="true" outlineLevel="0" collapsed="false">
      <c r="A105" s="19"/>
      <c r="B105" s="20" t="s">
        <v>424</v>
      </c>
      <c r="C105" s="20" t="n">
        <v>154646</v>
      </c>
      <c r="D105" s="21" t="s">
        <v>425</v>
      </c>
      <c r="E105" s="24" t="s">
        <v>426</v>
      </c>
      <c r="F105" s="26" t="s">
        <v>427</v>
      </c>
      <c r="G105" s="24" t="s">
        <v>175</v>
      </c>
    </row>
    <row r="106" customFormat="false" ht="39.95" hidden="false" customHeight="true" outlineLevel="0" collapsed="false">
      <c r="A106" s="19"/>
      <c r="B106" s="20" t="s">
        <v>428</v>
      </c>
      <c r="C106" s="20" t="n">
        <v>585355</v>
      </c>
      <c r="D106" s="21" t="s">
        <v>429</v>
      </c>
      <c r="E106" s="24" t="s">
        <v>430</v>
      </c>
      <c r="F106" s="26" t="s">
        <v>431</v>
      </c>
      <c r="G106" s="24" t="s">
        <v>175</v>
      </c>
    </row>
    <row r="107" customFormat="false" ht="39.95" hidden="false" customHeight="true" outlineLevel="0" collapsed="false">
      <c r="A107" s="19"/>
      <c r="B107" s="20" t="s">
        <v>432</v>
      </c>
      <c r="C107" s="20" t="n">
        <v>447154</v>
      </c>
      <c r="D107" s="21" t="s">
        <v>433</v>
      </c>
      <c r="E107" s="24" t="s">
        <v>434</v>
      </c>
      <c r="F107" s="26" t="s">
        <v>435</v>
      </c>
      <c r="G107" s="24" t="s">
        <v>175</v>
      </c>
    </row>
    <row r="108" customFormat="false" ht="39.95" hidden="false" customHeight="true" outlineLevel="0" collapsed="false">
      <c r="A108" s="19"/>
      <c r="B108" s="20" t="s">
        <v>436</v>
      </c>
      <c r="C108" s="20" t="n">
        <v>485951</v>
      </c>
      <c r="D108" s="27" t="s">
        <v>437</v>
      </c>
      <c r="E108" s="24" t="s">
        <v>438</v>
      </c>
      <c r="F108" s="26" t="s">
        <v>439</v>
      </c>
      <c r="G108" s="28" t="s">
        <v>175</v>
      </c>
    </row>
    <row r="109" customFormat="false" ht="39.95" hidden="false" customHeight="true" outlineLevel="0" collapsed="false">
      <c r="A109" s="19"/>
      <c r="B109" s="20" t="s">
        <v>440</v>
      </c>
      <c r="C109" s="20" t="n">
        <v>774545</v>
      </c>
      <c r="D109" s="21" t="s">
        <v>441</v>
      </c>
      <c r="E109" s="24" t="s">
        <v>442</v>
      </c>
      <c r="F109" s="26" t="s">
        <v>443</v>
      </c>
      <c r="G109" s="24" t="s">
        <v>175</v>
      </c>
    </row>
    <row r="110" customFormat="false" ht="39.95" hidden="false" customHeight="true" outlineLevel="0" collapsed="false">
      <c r="A110" s="19"/>
      <c r="B110" s="20" t="s">
        <v>444</v>
      </c>
      <c r="C110" s="20" t="n">
        <v>159356</v>
      </c>
      <c r="D110" s="21" t="s">
        <v>445</v>
      </c>
      <c r="E110" s="24" t="s">
        <v>446</v>
      </c>
      <c r="F110" s="26" t="s">
        <v>447</v>
      </c>
      <c r="G110" s="24" t="s">
        <v>175</v>
      </c>
    </row>
    <row r="111" customFormat="false" ht="39.95" hidden="false" customHeight="true" outlineLevel="0" collapsed="false">
      <c r="A111" s="19"/>
      <c r="B111" s="20" t="s">
        <v>448</v>
      </c>
      <c r="C111" s="20" t="n">
        <v>572671</v>
      </c>
      <c r="D111" s="21" t="s">
        <v>449</v>
      </c>
      <c r="E111" s="24" t="s">
        <v>450</v>
      </c>
      <c r="F111" s="26" t="s">
        <v>451</v>
      </c>
      <c r="G111" s="24" t="s">
        <v>175</v>
      </c>
    </row>
    <row r="112" customFormat="false" ht="39.95" hidden="false" customHeight="true" outlineLevel="0" collapsed="false">
      <c r="A112" s="19"/>
      <c r="B112" s="20" t="s">
        <v>452</v>
      </c>
      <c r="C112" s="20" t="n">
        <v>485491</v>
      </c>
      <c r="D112" s="21" t="s">
        <v>453</v>
      </c>
      <c r="E112" s="24" t="s">
        <v>454</v>
      </c>
      <c r="F112" s="26" t="s">
        <v>455</v>
      </c>
      <c r="G112" s="24" t="s">
        <v>175</v>
      </c>
    </row>
    <row r="113" customFormat="false" ht="39.95" hidden="false" customHeight="true" outlineLevel="0" collapsed="false">
      <c r="A113" s="19"/>
      <c r="B113" s="20" t="s">
        <v>456</v>
      </c>
      <c r="C113" s="20" t="n">
        <v>672355</v>
      </c>
      <c r="D113" s="21" t="s">
        <v>457</v>
      </c>
      <c r="E113" s="24" t="s">
        <v>458</v>
      </c>
      <c r="F113" s="26" t="s">
        <v>459</v>
      </c>
      <c r="G113" s="24" t="s">
        <v>175</v>
      </c>
    </row>
    <row r="114" customFormat="false" ht="39.95" hidden="false" customHeight="true" outlineLevel="0" collapsed="false">
      <c r="A114" s="19"/>
      <c r="B114" s="20" t="s">
        <v>460</v>
      </c>
      <c r="C114" s="20" t="n">
        <v>883696</v>
      </c>
      <c r="D114" s="21" t="s">
        <v>461</v>
      </c>
      <c r="E114" s="24" t="s">
        <v>462</v>
      </c>
      <c r="F114" s="26" t="s">
        <v>463</v>
      </c>
      <c r="G114" s="24" t="s">
        <v>175</v>
      </c>
    </row>
    <row r="115" customFormat="false" ht="39.95" hidden="false" customHeight="true" outlineLevel="0" collapsed="false">
      <c r="A115" s="19"/>
      <c r="B115" s="20" t="s">
        <v>464</v>
      </c>
      <c r="C115" s="20" t="n">
        <v>131887</v>
      </c>
      <c r="D115" s="21" t="s">
        <v>465</v>
      </c>
      <c r="E115" s="24" t="s">
        <v>466</v>
      </c>
      <c r="F115" s="26" t="s">
        <v>467</v>
      </c>
      <c r="G115" s="24" t="s">
        <v>175</v>
      </c>
    </row>
    <row r="116" customFormat="false" ht="39.95" hidden="false" customHeight="true" outlineLevel="0" collapsed="false">
      <c r="A116" s="19"/>
      <c r="B116" s="29" t="s">
        <v>468</v>
      </c>
      <c r="C116" s="29"/>
      <c r="D116" s="21" t="s">
        <v>469</v>
      </c>
      <c r="E116" s="24" t="s">
        <v>470</v>
      </c>
      <c r="F116" s="26" t="s">
        <v>471</v>
      </c>
      <c r="G116" s="24" t="s">
        <v>175</v>
      </c>
    </row>
    <row r="117" customFormat="false" ht="39.95" hidden="false" customHeight="true" outlineLevel="0" collapsed="false">
      <c r="A117" s="19"/>
      <c r="B117" s="29" t="s">
        <v>468</v>
      </c>
      <c r="C117" s="29"/>
      <c r="D117" s="21" t="s">
        <v>472</v>
      </c>
      <c r="E117" s="24" t="s">
        <v>473</v>
      </c>
      <c r="F117" s="26" t="s">
        <v>474</v>
      </c>
      <c r="G117" s="24" t="s">
        <v>175</v>
      </c>
    </row>
    <row r="118" customFormat="false" ht="39.95" hidden="false" customHeight="true" outlineLevel="0" collapsed="false">
      <c r="A118" s="19"/>
      <c r="B118" s="20" t="s">
        <v>475</v>
      </c>
      <c r="C118" s="20" t="n">
        <v>165841</v>
      </c>
      <c r="D118" s="21" t="s">
        <v>476</v>
      </c>
      <c r="E118" s="24" t="s">
        <v>477</v>
      </c>
      <c r="F118" s="26" t="s">
        <v>478</v>
      </c>
      <c r="G118" s="24" t="s">
        <v>175</v>
      </c>
    </row>
    <row r="119" customFormat="false" ht="39.95" hidden="false" customHeight="true" outlineLevel="0" collapsed="false">
      <c r="A119" s="19"/>
      <c r="B119" s="20" t="s">
        <v>479</v>
      </c>
      <c r="C119" s="20" t="n">
        <v>537238</v>
      </c>
      <c r="D119" s="21" t="s">
        <v>480</v>
      </c>
      <c r="E119" s="24" t="s">
        <v>481</v>
      </c>
      <c r="F119" s="26" t="s">
        <v>482</v>
      </c>
      <c r="G119" s="24" t="s">
        <v>175</v>
      </c>
    </row>
    <row r="120" customFormat="false" ht="39.95" hidden="false" customHeight="true" outlineLevel="0" collapsed="false">
      <c r="A120" s="19"/>
      <c r="B120" s="20" t="s">
        <v>483</v>
      </c>
      <c r="C120" s="20" t="n">
        <v>246215</v>
      </c>
      <c r="D120" s="21" t="s">
        <v>484</v>
      </c>
      <c r="E120" s="24" t="s">
        <v>485</v>
      </c>
      <c r="F120" s="26" t="s">
        <v>486</v>
      </c>
      <c r="G120" s="24" t="s">
        <v>175</v>
      </c>
    </row>
    <row r="121" customFormat="false" ht="39.95" hidden="false" customHeight="true" outlineLevel="0" collapsed="false">
      <c r="A121" s="19"/>
      <c r="B121" s="20" t="s">
        <v>487</v>
      </c>
      <c r="C121" s="20" t="n">
        <v>321285</v>
      </c>
      <c r="D121" s="21" t="s">
        <v>488</v>
      </c>
      <c r="E121" s="24" t="s">
        <v>489</v>
      </c>
      <c r="F121" s="26" t="s">
        <v>490</v>
      </c>
      <c r="G121" s="24" t="s">
        <v>175</v>
      </c>
    </row>
    <row r="122" customFormat="false" ht="39.95" hidden="false" customHeight="true" outlineLevel="0" collapsed="false">
      <c r="A122" s="19"/>
      <c r="B122" s="20" t="s">
        <v>491</v>
      </c>
      <c r="C122" s="20" t="n">
        <v>898855</v>
      </c>
      <c r="D122" s="21" t="s">
        <v>492</v>
      </c>
      <c r="E122" s="24" t="s">
        <v>493</v>
      </c>
      <c r="F122" s="26" t="s">
        <v>494</v>
      </c>
      <c r="G122" s="24" t="s">
        <v>175</v>
      </c>
    </row>
    <row r="123" customFormat="false" ht="39.95" hidden="false" customHeight="true" outlineLevel="0" collapsed="false">
      <c r="A123" s="19"/>
      <c r="B123" s="20" t="s">
        <v>495</v>
      </c>
      <c r="C123" s="20" t="n">
        <v>512766</v>
      </c>
      <c r="D123" s="21" t="s">
        <v>496</v>
      </c>
      <c r="E123" s="24" t="s">
        <v>497</v>
      </c>
      <c r="F123" s="26" t="s">
        <v>498</v>
      </c>
      <c r="G123" s="24" t="s">
        <v>175</v>
      </c>
    </row>
    <row r="124" customFormat="false" ht="39.95" hidden="false" customHeight="true" outlineLevel="0" collapsed="false">
      <c r="A124" s="19"/>
      <c r="B124" s="20" t="s">
        <v>499</v>
      </c>
      <c r="C124" s="20" t="n">
        <v>565771</v>
      </c>
      <c r="D124" s="21" t="s">
        <v>500</v>
      </c>
      <c r="E124" s="24" t="s">
        <v>501</v>
      </c>
      <c r="F124" s="26" t="s">
        <v>502</v>
      </c>
      <c r="G124" s="24" t="s">
        <v>175</v>
      </c>
    </row>
    <row r="125" customFormat="false" ht="39.95" hidden="false" customHeight="true" outlineLevel="0" collapsed="false">
      <c r="A125" s="19"/>
      <c r="B125" s="20" t="s">
        <v>503</v>
      </c>
      <c r="C125" s="20" t="n">
        <v>561792</v>
      </c>
      <c r="D125" s="21" t="s">
        <v>504</v>
      </c>
      <c r="E125" s="24" t="s">
        <v>505</v>
      </c>
      <c r="F125" s="26" t="s">
        <v>506</v>
      </c>
      <c r="G125" s="24" t="s">
        <v>175</v>
      </c>
    </row>
    <row r="126" customFormat="false" ht="39.95" hidden="false" customHeight="true" outlineLevel="0" collapsed="false">
      <c r="A126" s="19"/>
      <c r="B126" s="20" t="s">
        <v>507</v>
      </c>
      <c r="C126" s="20" t="n">
        <v>759173</v>
      </c>
      <c r="D126" s="21" t="s">
        <v>508</v>
      </c>
      <c r="E126" s="24" t="s">
        <v>509</v>
      </c>
      <c r="F126" s="26" t="s">
        <v>510</v>
      </c>
      <c r="G126" s="24" t="s">
        <v>175</v>
      </c>
    </row>
    <row r="127" customFormat="false" ht="39.95" hidden="false" customHeight="true" outlineLevel="0" collapsed="false">
      <c r="A127" s="19"/>
      <c r="B127" s="20" t="s">
        <v>511</v>
      </c>
      <c r="C127" s="20" t="n">
        <v>241958</v>
      </c>
      <c r="D127" s="21" t="s">
        <v>512</v>
      </c>
      <c r="E127" s="24" t="s">
        <v>513</v>
      </c>
      <c r="F127" s="26" t="s">
        <v>514</v>
      </c>
      <c r="G127" s="24" t="s">
        <v>175</v>
      </c>
    </row>
    <row r="128" customFormat="false" ht="39.95" hidden="false" customHeight="true" outlineLevel="0" collapsed="false">
      <c r="A128" s="19"/>
      <c r="B128" s="20" t="s">
        <v>515</v>
      </c>
      <c r="C128" s="20" t="n">
        <v>531671</v>
      </c>
      <c r="D128" s="21" t="s">
        <v>516</v>
      </c>
      <c r="E128" s="24" t="s">
        <v>517</v>
      </c>
      <c r="F128" s="26" t="s">
        <v>518</v>
      </c>
      <c r="G128" s="24" t="s">
        <v>175</v>
      </c>
    </row>
    <row r="129" customFormat="false" ht="39.95" hidden="false" customHeight="true" outlineLevel="0" collapsed="false">
      <c r="A129" s="19"/>
      <c r="B129" s="20" t="s">
        <v>519</v>
      </c>
      <c r="C129" s="20" t="n">
        <v>785157</v>
      </c>
      <c r="D129" s="21" t="s">
        <v>520</v>
      </c>
      <c r="E129" s="24" t="s">
        <v>521</v>
      </c>
      <c r="F129" s="26" t="s">
        <v>522</v>
      </c>
      <c r="G129" s="24" t="s">
        <v>175</v>
      </c>
    </row>
    <row r="130" customFormat="false" ht="39.95" hidden="false" customHeight="true" outlineLevel="0" collapsed="false">
      <c r="A130" s="19"/>
      <c r="B130" s="20" t="s">
        <v>523</v>
      </c>
      <c r="C130" s="20" t="n">
        <v>876249</v>
      </c>
      <c r="D130" s="27" t="s">
        <v>524</v>
      </c>
      <c r="E130" s="24" t="s">
        <v>525</v>
      </c>
      <c r="F130" s="26" t="s">
        <v>526</v>
      </c>
      <c r="G130" s="24" t="s">
        <v>175</v>
      </c>
    </row>
    <row r="131" customFormat="false" ht="39.95" hidden="false" customHeight="true" outlineLevel="0" collapsed="false">
      <c r="A131" s="19"/>
      <c r="B131" s="20" t="s">
        <v>527</v>
      </c>
      <c r="C131" s="20" t="n">
        <v>515893</v>
      </c>
      <c r="D131" s="21" t="s">
        <v>528</v>
      </c>
      <c r="E131" s="24" t="s">
        <v>529</v>
      </c>
      <c r="F131" s="26" t="s">
        <v>530</v>
      </c>
      <c r="G131" s="24" t="s">
        <v>175</v>
      </c>
    </row>
    <row r="132" customFormat="false" ht="39.95" hidden="false" customHeight="true" outlineLevel="0" collapsed="false">
      <c r="A132" s="19"/>
      <c r="B132" s="20" t="s">
        <v>531</v>
      </c>
      <c r="C132" s="20" t="s">
        <v>468</v>
      </c>
      <c r="D132" s="21" t="s">
        <v>532</v>
      </c>
      <c r="E132" s="24" t="s">
        <v>533</v>
      </c>
      <c r="F132" s="26" t="s">
        <v>534</v>
      </c>
      <c r="G132" s="24" t="s">
        <v>175</v>
      </c>
    </row>
    <row r="133" customFormat="false" ht="39.95" hidden="false" customHeight="true" outlineLevel="0" collapsed="false">
      <c r="A133" s="19"/>
      <c r="B133" s="20" t="s">
        <v>535</v>
      </c>
      <c r="C133" s="20" t="n">
        <v>941634</v>
      </c>
      <c r="D133" s="21" t="s">
        <v>536</v>
      </c>
      <c r="E133" s="24" t="s">
        <v>537</v>
      </c>
      <c r="F133" s="26" t="s">
        <v>538</v>
      </c>
      <c r="G133" s="24" t="s">
        <v>175</v>
      </c>
    </row>
    <row r="134" customFormat="false" ht="39.95" hidden="false" customHeight="true" outlineLevel="0" collapsed="false">
      <c r="A134" s="19"/>
      <c r="B134" s="29" t="s">
        <v>468</v>
      </c>
      <c r="C134" s="29"/>
      <c r="D134" s="21" t="s">
        <v>539</v>
      </c>
      <c r="E134" s="24" t="s">
        <v>540</v>
      </c>
      <c r="F134" s="26" t="s">
        <v>541</v>
      </c>
      <c r="G134" s="24" t="s">
        <v>175</v>
      </c>
    </row>
    <row r="135" customFormat="false" ht="39.95" hidden="false" customHeight="true" outlineLevel="0" collapsed="false">
      <c r="A135" s="19"/>
      <c r="B135" s="29" t="s">
        <v>468</v>
      </c>
      <c r="C135" s="29"/>
      <c r="D135" s="21" t="s">
        <v>542</v>
      </c>
      <c r="E135" s="24" t="s">
        <v>543</v>
      </c>
      <c r="F135" s="26" t="s">
        <v>544</v>
      </c>
      <c r="G135" s="24" t="s">
        <v>175</v>
      </c>
    </row>
    <row r="136" customFormat="false" ht="39.95" hidden="false" customHeight="true" outlineLevel="0" collapsed="false">
      <c r="A136" s="19"/>
      <c r="B136" s="29" t="s">
        <v>468</v>
      </c>
      <c r="C136" s="29"/>
      <c r="D136" s="21" t="s">
        <v>545</v>
      </c>
      <c r="E136" s="24" t="s">
        <v>546</v>
      </c>
      <c r="F136" s="26" t="s">
        <v>547</v>
      </c>
      <c r="G136" s="24" t="s">
        <v>175</v>
      </c>
    </row>
    <row r="137" customFormat="false" ht="39.95" hidden="false" customHeight="true" outlineLevel="0" collapsed="false">
      <c r="A137" s="19"/>
      <c r="B137" s="20" t="s">
        <v>548</v>
      </c>
      <c r="C137" s="29" t="n">
        <v>682112</v>
      </c>
      <c r="D137" s="30" t="s">
        <v>549</v>
      </c>
      <c r="E137" s="31" t="s">
        <v>550</v>
      </c>
      <c r="F137" s="32" t="s">
        <v>551</v>
      </c>
      <c r="G137" s="24" t="s">
        <v>175</v>
      </c>
    </row>
    <row r="138" customFormat="false" ht="39.95" hidden="false" customHeight="true" outlineLevel="0" collapsed="false">
      <c r="A138" s="19"/>
      <c r="B138" s="20" t="s">
        <v>552</v>
      </c>
      <c r="C138" s="20" t="n">
        <v>525316</v>
      </c>
      <c r="D138" s="21" t="s">
        <v>553</v>
      </c>
      <c r="E138" s="24" t="s">
        <v>554</v>
      </c>
      <c r="F138" s="26" t="s">
        <v>555</v>
      </c>
      <c r="G138" s="24" t="s">
        <v>175</v>
      </c>
    </row>
    <row r="139" customFormat="false" ht="39.95" hidden="false" customHeight="true" outlineLevel="0" collapsed="false">
      <c r="A139" s="19"/>
      <c r="B139" s="29" t="s">
        <v>468</v>
      </c>
      <c r="C139" s="29"/>
      <c r="D139" s="21" t="s">
        <v>556</v>
      </c>
      <c r="E139" s="24" t="s">
        <v>557</v>
      </c>
      <c r="F139" s="26" t="s">
        <v>558</v>
      </c>
      <c r="G139" s="24" t="s">
        <v>175</v>
      </c>
    </row>
    <row r="140" customFormat="false" ht="39.95" hidden="false" customHeight="true" outlineLevel="0" collapsed="false">
      <c r="A140" s="19"/>
      <c r="B140" s="29" t="s">
        <v>468</v>
      </c>
      <c r="C140" s="29"/>
      <c r="D140" s="21" t="s">
        <v>559</v>
      </c>
      <c r="E140" s="24" t="s">
        <v>560</v>
      </c>
      <c r="F140" s="26" t="s">
        <v>561</v>
      </c>
      <c r="G140" s="24" t="s">
        <v>175</v>
      </c>
    </row>
    <row r="141" customFormat="false" ht="39.95" hidden="false" customHeight="true" outlineLevel="0" collapsed="false">
      <c r="A141" s="19"/>
      <c r="B141" s="29" t="s">
        <v>468</v>
      </c>
      <c r="C141" s="29"/>
      <c r="D141" s="21" t="s">
        <v>562</v>
      </c>
      <c r="E141" s="24" t="s">
        <v>563</v>
      </c>
      <c r="F141" s="26" t="s">
        <v>564</v>
      </c>
      <c r="G141" s="24" t="s">
        <v>175</v>
      </c>
    </row>
    <row r="142" customFormat="false" ht="39.95" hidden="false" customHeight="true" outlineLevel="0" collapsed="false">
      <c r="A142" s="19"/>
      <c r="B142" s="20" t="s">
        <v>565</v>
      </c>
      <c r="C142" s="20" t="n">
        <v>293863</v>
      </c>
      <c r="D142" s="21" t="s">
        <v>566</v>
      </c>
      <c r="E142" s="24" t="s">
        <v>567</v>
      </c>
      <c r="F142" s="26" t="s">
        <v>568</v>
      </c>
      <c r="G142" s="24" t="s">
        <v>175</v>
      </c>
    </row>
    <row r="143" customFormat="false" ht="39.95" hidden="false" customHeight="true" outlineLevel="0" collapsed="false">
      <c r="A143" s="19"/>
      <c r="B143" s="29" t="s">
        <v>468</v>
      </c>
      <c r="C143" s="29"/>
      <c r="D143" s="21" t="s">
        <v>569</v>
      </c>
      <c r="E143" s="24" t="s">
        <v>570</v>
      </c>
      <c r="F143" s="26" t="s">
        <v>571</v>
      </c>
      <c r="G143" s="24" t="s">
        <v>175</v>
      </c>
    </row>
    <row r="144" customFormat="false" ht="39.95" hidden="false" customHeight="true" outlineLevel="0" collapsed="false">
      <c r="A144" s="19"/>
      <c r="B144" s="20" t="s">
        <v>572</v>
      </c>
      <c r="C144" s="20" t="n">
        <v>731746</v>
      </c>
      <c r="D144" s="21" t="s">
        <v>573</v>
      </c>
      <c r="E144" s="24" t="s">
        <v>574</v>
      </c>
      <c r="F144" s="26" t="s">
        <v>575</v>
      </c>
      <c r="G144" s="24" t="s">
        <v>175</v>
      </c>
    </row>
    <row r="145" customFormat="false" ht="39.95" hidden="false" customHeight="true" outlineLevel="0" collapsed="false">
      <c r="A145" s="19"/>
      <c r="B145" s="20" t="s">
        <v>576</v>
      </c>
      <c r="C145" s="20" t="n">
        <v>414144</v>
      </c>
      <c r="D145" s="21" t="s">
        <v>577</v>
      </c>
      <c r="E145" s="24" t="s">
        <v>578</v>
      </c>
      <c r="F145" s="26" t="s">
        <v>579</v>
      </c>
      <c r="G145" s="24" t="s">
        <v>175</v>
      </c>
    </row>
    <row r="146" customFormat="false" ht="39.95" hidden="false" customHeight="true" outlineLevel="0" collapsed="false">
      <c r="A146" s="19"/>
      <c r="B146" s="20" t="s">
        <v>580</v>
      </c>
      <c r="C146" s="20" t="n">
        <v>953824</v>
      </c>
      <c r="D146" s="21" t="s">
        <v>581</v>
      </c>
      <c r="E146" s="24" t="s">
        <v>582</v>
      </c>
      <c r="F146" s="26" t="s">
        <v>583</v>
      </c>
      <c r="G146" s="24" t="s">
        <v>175</v>
      </c>
    </row>
    <row r="147" customFormat="false" ht="39.95" hidden="false" customHeight="true" outlineLevel="0" collapsed="false">
      <c r="A147" s="19"/>
      <c r="B147" s="20" t="s">
        <v>584</v>
      </c>
      <c r="C147" s="20" t="n">
        <v>785494</v>
      </c>
      <c r="D147" s="21" t="s">
        <v>585</v>
      </c>
      <c r="E147" s="24" t="s">
        <v>586</v>
      </c>
      <c r="F147" s="26" t="s">
        <v>587</v>
      </c>
      <c r="G147" s="24" t="s">
        <v>175</v>
      </c>
    </row>
    <row r="148" customFormat="false" ht="39.95" hidden="false" customHeight="true" outlineLevel="0" collapsed="false">
      <c r="A148" s="19"/>
      <c r="B148" s="20" t="s">
        <v>588</v>
      </c>
      <c r="C148" s="20" t="n">
        <v>479571</v>
      </c>
      <c r="D148" s="21" t="s">
        <v>589</v>
      </c>
      <c r="E148" s="24" t="s">
        <v>590</v>
      </c>
      <c r="F148" s="26" t="s">
        <v>591</v>
      </c>
      <c r="G148" s="24" t="s">
        <v>175</v>
      </c>
    </row>
    <row r="149" customFormat="false" ht="39.95" hidden="false" customHeight="true" outlineLevel="0" collapsed="false">
      <c r="A149" s="19"/>
      <c r="B149" s="29" t="s">
        <v>468</v>
      </c>
      <c r="C149" s="29"/>
      <c r="D149" s="21" t="s">
        <v>592</v>
      </c>
      <c r="E149" s="24" t="s">
        <v>593</v>
      </c>
      <c r="F149" s="26" t="s">
        <v>594</v>
      </c>
      <c r="G149" s="24" t="s">
        <v>175</v>
      </c>
    </row>
    <row r="150" customFormat="false" ht="39.95" hidden="false" customHeight="true" outlineLevel="0" collapsed="false">
      <c r="A150" s="19"/>
      <c r="B150" s="29" t="s">
        <v>468</v>
      </c>
      <c r="C150" s="29"/>
      <c r="D150" s="21" t="s">
        <v>595</v>
      </c>
      <c r="E150" s="24" t="s">
        <v>596</v>
      </c>
      <c r="F150" s="26" t="s">
        <v>597</v>
      </c>
      <c r="G150" s="24" t="s">
        <v>175</v>
      </c>
    </row>
    <row r="151" customFormat="false" ht="39.95" hidden="false" customHeight="true" outlineLevel="0" collapsed="false">
      <c r="A151" s="19"/>
      <c r="B151" s="20" t="s">
        <v>598</v>
      </c>
      <c r="C151" s="20" t="n">
        <v>179285</v>
      </c>
      <c r="D151" s="21" t="s">
        <v>599</v>
      </c>
      <c r="E151" s="24" t="s">
        <v>600</v>
      </c>
      <c r="F151" s="26" t="s">
        <v>601</v>
      </c>
      <c r="G151" s="24" t="s">
        <v>175</v>
      </c>
    </row>
    <row r="152" customFormat="false" ht="39.95" hidden="false" customHeight="true" outlineLevel="0" collapsed="false">
      <c r="A152" s="19"/>
      <c r="B152" s="20" t="s">
        <v>602</v>
      </c>
      <c r="C152" s="25" t="n">
        <v>973156</v>
      </c>
      <c r="D152" s="21" t="s">
        <v>603</v>
      </c>
      <c r="E152" s="24" t="s">
        <v>604</v>
      </c>
      <c r="F152" s="26" t="s">
        <v>605</v>
      </c>
      <c r="G152" s="24" t="s">
        <v>175</v>
      </c>
    </row>
    <row r="153" customFormat="false" ht="39.95" hidden="false" customHeight="true" outlineLevel="0" collapsed="false">
      <c r="A153" s="19"/>
      <c r="B153" s="20" t="s">
        <v>606</v>
      </c>
      <c r="C153" s="20" t="n">
        <v>833335</v>
      </c>
      <c r="D153" s="21" t="s">
        <v>607</v>
      </c>
      <c r="E153" s="24" t="s">
        <v>608</v>
      </c>
      <c r="F153" s="26" t="s">
        <v>609</v>
      </c>
      <c r="G153" s="24" t="s">
        <v>175</v>
      </c>
    </row>
    <row r="154" customFormat="false" ht="39.95" hidden="false" customHeight="true" outlineLevel="0" collapsed="false">
      <c r="A154" s="19"/>
      <c r="B154" s="20" t="s">
        <v>610</v>
      </c>
      <c r="C154" s="20" t="n">
        <v>469761</v>
      </c>
      <c r="D154" s="21" t="s">
        <v>611</v>
      </c>
      <c r="E154" s="24" t="s">
        <v>612</v>
      </c>
      <c r="F154" s="26" t="s">
        <v>613</v>
      </c>
      <c r="G154" s="24" t="s">
        <v>175</v>
      </c>
    </row>
    <row r="155" customFormat="false" ht="39.95" hidden="false" customHeight="true" outlineLevel="0" collapsed="false">
      <c r="A155" s="19"/>
      <c r="B155" s="20" t="s">
        <v>614</v>
      </c>
      <c r="C155" s="20" t="n">
        <v>251737</v>
      </c>
      <c r="D155" s="21" t="s">
        <v>615</v>
      </c>
      <c r="E155" s="24" t="s">
        <v>616</v>
      </c>
      <c r="F155" s="26" t="s">
        <v>617</v>
      </c>
      <c r="G155" s="24" t="s">
        <v>175</v>
      </c>
    </row>
    <row r="156" customFormat="false" ht="39.95" hidden="false" customHeight="true" outlineLevel="0" collapsed="false">
      <c r="A156" s="19"/>
      <c r="B156" s="20" t="s">
        <v>618</v>
      </c>
      <c r="C156" s="20" t="n">
        <v>463393</v>
      </c>
      <c r="D156" s="21" t="s">
        <v>619</v>
      </c>
      <c r="E156" s="24" t="s">
        <v>620</v>
      </c>
      <c r="F156" s="26" t="s">
        <v>621</v>
      </c>
      <c r="G156" s="24" t="s">
        <v>175</v>
      </c>
    </row>
    <row r="157" customFormat="false" ht="39.95" hidden="false" customHeight="true" outlineLevel="0" collapsed="false">
      <c r="A157" s="19"/>
      <c r="B157" s="20" t="s">
        <v>622</v>
      </c>
      <c r="C157" s="20" t="n">
        <v>387253</v>
      </c>
      <c r="D157" s="21" t="s">
        <v>623</v>
      </c>
      <c r="E157" s="24" t="s">
        <v>624</v>
      </c>
      <c r="F157" s="26" t="s">
        <v>625</v>
      </c>
      <c r="G157" s="24" t="s">
        <v>175</v>
      </c>
    </row>
    <row r="158" customFormat="false" ht="39.95" hidden="false" customHeight="true" outlineLevel="0" collapsed="false">
      <c r="A158" s="19"/>
      <c r="B158" s="20" t="s">
        <v>626</v>
      </c>
      <c r="C158" s="20" t="n">
        <v>945617</v>
      </c>
      <c r="D158" s="21" t="s">
        <v>627</v>
      </c>
      <c r="E158" s="24" t="s">
        <v>628</v>
      </c>
      <c r="F158" s="26" t="s">
        <v>629</v>
      </c>
      <c r="G158" s="24" t="s">
        <v>175</v>
      </c>
    </row>
    <row r="159" customFormat="false" ht="39.95" hidden="false" customHeight="true" outlineLevel="0" collapsed="false">
      <c r="A159" s="19"/>
      <c r="B159" s="20" t="s">
        <v>630</v>
      </c>
      <c r="C159" s="20" t="n">
        <v>487127</v>
      </c>
      <c r="D159" s="21" t="s">
        <v>631</v>
      </c>
      <c r="E159" s="24" t="s">
        <v>632</v>
      </c>
      <c r="F159" s="26" t="s">
        <v>633</v>
      </c>
      <c r="G159" s="24" t="s">
        <v>175</v>
      </c>
    </row>
    <row r="160" customFormat="false" ht="39.95" hidden="false" customHeight="true" outlineLevel="0" collapsed="false">
      <c r="A160" s="19"/>
      <c r="B160" s="20" t="s">
        <v>634</v>
      </c>
      <c r="C160" s="20" t="n">
        <v>115367</v>
      </c>
      <c r="D160" s="21" t="s">
        <v>635</v>
      </c>
      <c r="E160" s="24" t="s">
        <v>636</v>
      </c>
      <c r="F160" s="26" t="s">
        <v>637</v>
      </c>
      <c r="G160" s="24" t="s">
        <v>175</v>
      </c>
    </row>
    <row r="161" customFormat="false" ht="39.95" hidden="false" customHeight="true" outlineLevel="0" collapsed="false">
      <c r="A161" s="19"/>
      <c r="B161" s="20" t="s">
        <v>638</v>
      </c>
      <c r="C161" s="20" t="n">
        <v>163737</v>
      </c>
      <c r="D161" s="21" t="s">
        <v>639</v>
      </c>
      <c r="E161" s="24" t="s">
        <v>640</v>
      </c>
      <c r="F161" s="26" t="s">
        <v>641</v>
      </c>
      <c r="G161" s="24" t="s">
        <v>175</v>
      </c>
    </row>
    <row r="162" customFormat="false" ht="39.95" hidden="false" customHeight="true" outlineLevel="0" collapsed="false">
      <c r="A162" s="19"/>
      <c r="B162" s="20" t="s">
        <v>642</v>
      </c>
      <c r="C162" s="20" t="n">
        <v>262417</v>
      </c>
      <c r="D162" s="21" t="s">
        <v>643</v>
      </c>
      <c r="E162" s="24" t="s">
        <v>644</v>
      </c>
      <c r="F162" s="26" t="s">
        <v>645</v>
      </c>
      <c r="G162" s="24" t="s">
        <v>175</v>
      </c>
    </row>
    <row r="163" customFormat="false" ht="39.95" hidden="false" customHeight="true" outlineLevel="0" collapsed="false">
      <c r="A163" s="19"/>
      <c r="B163" s="20" t="s">
        <v>646</v>
      </c>
      <c r="C163" s="20" t="n">
        <v>951595</v>
      </c>
      <c r="D163" s="21" t="s">
        <v>647</v>
      </c>
      <c r="E163" s="24" t="s">
        <v>648</v>
      </c>
      <c r="F163" s="26" t="s">
        <v>649</v>
      </c>
      <c r="G163" s="24" t="s">
        <v>175</v>
      </c>
    </row>
    <row r="164" customFormat="false" ht="39.95" hidden="false" customHeight="true" outlineLevel="0" collapsed="false">
      <c r="A164" s="19"/>
      <c r="B164" s="20" t="s">
        <v>650</v>
      </c>
      <c r="C164" s="20" t="n">
        <v>814836</v>
      </c>
      <c r="D164" s="21" t="s">
        <v>651</v>
      </c>
      <c r="E164" s="24" t="s">
        <v>652</v>
      </c>
      <c r="F164" s="26" t="s">
        <v>653</v>
      </c>
      <c r="G164" s="24" t="s">
        <v>175</v>
      </c>
    </row>
    <row r="165" customFormat="false" ht="39.95" hidden="false" customHeight="true" outlineLevel="0" collapsed="false">
      <c r="A165" s="19"/>
      <c r="B165" s="20" t="s">
        <v>654</v>
      </c>
      <c r="C165" s="20" t="n">
        <v>819111</v>
      </c>
      <c r="D165" s="21" t="s">
        <v>655</v>
      </c>
      <c r="E165" s="24" t="s">
        <v>656</v>
      </c>
      <c r="F165" s="26" t="s">
        <v>657</v>
      </c>
      <c r="G165" s="24" t="s">
        <v>175</v>
      </c>
    </row>
    <row r="166" customFormat="false" ht="39.95" hidden="false" customHeight="true" outlineLevel="0" collapsed="false">
      <c r="A166" s="19"/>
      <c r="B166" s="20" t="s">
        <v>658</v>
      </c>
      <c r="C166" s="20" t="n">
        <v>285873</v>
      </c>
      <c r="D166" s="21" t="s">
        <v>659</v>
      </c>
      <c r="E166" s="24" t="s">
        <v>660</v>
      </c>
      <c r="F166" s="26" t="s">
        <v>661</v>
      </c>
      <c r="G166" s="24" t="s">
        <v>175</v>
      </c>
    </row>
    <row r="167" customFormat="false" ht="39.95" hidden="false" customHeight="true" outlineLevel="0" collapsed="false">
      <c r="A167" s="19"/>
      <c r="B167" s="20" t="s">
        <v>662</v>
      </c>
      <c r="C167" s="20" t="n">
        <v>114692</v>
      </c>
      <c r="D167" s="21" t="s">
        <v>663</v>
      </c>
      <c r="E167" s="24" t="s">
        <v>664</v>
      </c>
      <c r="F167" s="26" t="s">
        <v>665</v>
      </c>
      <c r="G167" s="24" t="s">
        <v>175</v>
      </c>
    </row>
    <row r="168" customFormat="false" ht="39.95" hidden="false" customHeight="true" outlineLevel="0" collapsed="false">
      <c r="A168" s="19"/>
      <c r="B168" s="20" t="s">
        <v>666</v>
      </c>
      <c r="C168" s="20" t="n">
        <v>328673</v>
      </c>
      <c r="D168" s="21" t="s">
        <v>667</v>
      </c>
      <c r="E168" s="24" t="s">
        <v>668</v>
      </c>
      <c r="F168" s="26" t="s">
        <v>669</v>
      </c>
      <c r="G168" s="24" t="s">
        <v>175</v>
      </c>
    </row>
    <row r="169" customFormat="false" ht="39.95" hidden="false" customHeight="true" outlineLevel="0" collapsed="false">
      <c r="A169" s="19"/>
      <c r="B169" s="20" t="s">
        <v>670</v>
      </c>
      <c r="C169" s="20" t="n">
        <v>427195</v>
      </c>
      <c r="D169" s="21" t="s">
        <v>671</v>
      </c>
      <c r="E169" s="24" t="s">
        <v>672</v>
      </c>
      <c r="F169" s="26" t="s">
        <v>673</v>
      </c>
      <c r="G169" s="24" t="s">
        <v>175</v>
      </c>
    </row>
    <row r="170" customFormat="false" ht="39.95" hidden="false" customHeight="true" outlineLevel="0" collapsed="false">
      <c r="A170" s="19"/>
      <c r="B170" s="20" t="s">
        <v>674</v>
      </c>
      <c r="C170" s="20" t="n">
        <v>616758</v>
      </c>
      <c r="D170" s="21" t="s">
        <v>675</v>
      </c>
      <c r="E170" s="24" t="s">
        <v>676</v>
      </c>
      <c r="F170" s="26" t="s">
        <v>677</v>
      </c>
      <c r="G170" s="24" t="s">
        <v>175</v>
      </c>
    </row>
    <row r="171" customFormat="false" ht="39.95" hidden="false" customHeight="true" outlineLevel="0" collapsed="false">
      <c r="A171" s="19"/>
      <c r="B171" s="20" t="s">
        <v>678</v>
      </c>
      <c r="C171" s="20" t="n">
        <v>275247</v>
      </c>
      <c r="D171" s="21" t="s">
        <v>679</v>
      </c>
      <c r="E171" s="24" t="s">
        <v>680</v>
      </c>
      <c r="F171" s="26" t="s">
        <v>681</v>
      </c>
      <c r="G171" s="24" t="s">
        <v>175</v>
      </c>
    </row>
    <row r="172" customFormat="false" ht="39.95" hidden="false" customHeight="true" outlineLevel="0" collapsed="false">
      <c r="A172" s="19"/>
      <c r="B172" s="20" t="s">
        <v>682</v>
      </c>
      <c r="C172" s="20" t="n">
        <v>559277</v>
      </c>
      <c r="D172" s="27" t="s">
        <v>683</v>
      </c>
      <c r="E172" s="24" t="s">
        <v>684</v>
      </c>
      <c r="F172" s="26" t="s">
        <v>685</v>
      </c>
      <c r="G172" s="24" t="s">
        <v>175</v>
      </c>
    </row>
    <row r="173" customFormat="false" ht="39.95" hidden="false" customHeight="true" outlineLevel="0" collapsed="false">
      <c r="A173" s="19"/>
      <c r="B173" s="20" t="s">
        <v>686</v>
      </c>
      <c r="C173" s="20" t="n">
        <v>785593</v>
      </c>
      <c r="D173" s="21" t="s">
        <v>687</v>
      </c>
      <c r="E173" s="24" t="s">
        <v>688</v>
      </c>
      <c r="F173" s="26" t="s">
        <v>689</v>
      </c>
      <c r="G173" s="24" t="s">
        <v>175</v>
      </c>
    </row>
    <row r="174" customFormat="false" ht="39.95" hidden="false" customHeight="true" outlineLevel="0" collapsed="false">
      <c r="A174" s="19"/>
      <c r="B174" s="20" t="s">
        <v>690</v>
      </c>
      <c r="C174" s="20" t="n">
        <v>662252</v>
      </c>
      <c r="D174" s="21" t="s">
        <v>691</v>
      </c>
      <c r="E174" s="24" t="s">
        <v>692</v>
      </c>
      <c r="F174" s="26" t="s">
        <v>693</v>
      </c>
      <c r="G174" s="24" t="s">
        <v>175</v>
      </c>
    </row>
    <row r="175" customFormat="false" ht="39.95" hidden="false" customHeight="true" outlineLevel="0" collapsed="false">
      <c r="A175" s="19"/>
      <c r="B175" s="20" t="s">
        <v>694</v>
      </c>
      <c r="C175" s="20" t="n">
        <v>138681</v>
      </c>
      <c r="D175" s="21" t="s">
        <v>695</v>
      </c>
      <c r="E175" s="24" t="s">
        <v>696</v>
      </c>
      <c r="F175" s="26" t="s">
        <v>697</v>
      </c>
      <c r="G175" s="24" t="s">
        <v>175</v>
      </c>
    </row>
    <row r="176" customFormat="false" ht="39.95" hidden="false" customHeight="true" outlineLevel="0" collapsed="false">
      <c r="A176" s="19"/>
      <c r="B176" s="20" t="s">
        <v>698</v>
      </c>
      <c r="C176" s="20" t="n">
        <v>698554</v>
      </c>
      <c r="D176" s="21" t="s">
        <v>695</v>
      </c>
      <c r="E176" s="24" t="s">
        <v>699</v>
      </c>
      <c r="F176" s="26" t="s">
        <v>700</v>
      </c>
      <c r="G176" s="24" t="s">
        <v>175</v>
      </c>
    </row>
    <row r="177" customFormat="false" ht="39.95" hidden="false" customHeight="true" outlineLevel="0" collapsed="false">
      <c r="A177" s="19"/>
      <c r="B177" s="20" t="s">
        <v>701</v>
      </c>
      <c r="C177" s="20" t="n">
        <v>113864</v>
      </c>
      <c r="D177" s="27" t="s">
        <v>702</v>
      </c>
      <c r="E177" s="24" t="s">
        <v>703</v>
      </c>
      <c r="F177" s="26" t="s">
        <v>704</v>
      </c>
      <c r="G177" s="24" t="s">
        <v>175</v>
      </c>
    </row>
    <row r="178" customFormat="false" ht="39.95" hidden="false" customHeight="true" outlineLevel="0" collapsed="false">
      <c r="A178" s="19"/>
      <c r="B178" s="20" t="s">
        <v>705</v>
      </c>
      <c r="C178" s="20" t="n">
        <v>884652</v>
      </c>
      <c r="D178" s="21" t="s">
        <v>706</v>
      </c>
      <c r="E178" s="24" t="s">
        <v>707</v>
      </c>
      <c r="F178" s="26" t="s">
        <v>708</v>
      </c>
      <c r="G178" s="24" t="s">
        <v>175</v>
      </c>
    </row>
    <row r="179" customFormat="false" ht="39.95" hidden="false" customHeight="true" outlineLevel="0" collapsed="false">
      <c r="A179" s="19"/>
      <c r="B179" s="20" t="s">
        <v>709</v>
      </c>
      <c r="C179" s="20" t="n">
        <v>918247</v>
      </c>
      <c r="D179" s="21" t="s">
        <v>710</v>
      </c>
      <c r="E179" s="24" t="s">
        <v>711</v>
      </c>
      <c r="F179" s="26" t="s">
        <v>712</v>
      </c>
      <c r="G179" s="24" t="s">
        <v>175</v>
      </c>
    </row>
    <row r="180" customFormat="false" ht="39.95" hidden="false" customHeight="true" outlineLevel="0" collapsed="false">
      <c r="A180" s="19"/>
      <c r="B180" s="20" t="s">
        <v>713</v>
      </c>
      <c r="C180" s="20" t="n">
        <v>676751</v>
      </c>
      <c r="D180" s="21" t="s">
        <v>714</v>
      </c>
      <c r="E180" s="24" t="s">
        <v>715</v>
      </c>
      <c r="F180" s="26" t="s">
        <v>716</v>
      </c>
      <c r="G180" s="24" t="s">
        <v>175</v>
      </c>
    </row>
    <row r="181" customFormat="false" ht="39.95" hidden="false" customHeight="true" outlineLevel="0" collapsed="false">
      <c r="A181" s="19"/>
      <c r="B181" s="20" t="s">
        <v>717</v>
      </c>
      <c r="C181" s="20" t="n">
        <v>328386</v>
      </c>
      <c r="D181" s="27" t="s">
        <v>718</v>
      </c>
      <c r="E181" s="24" t="s">
        <v>719</v>
      </c>
      <c r="F181" s="26" t="s">
        <v>720</v>
      </c>
      <c r="G181" s="33" t="s">
        <v>721</v>
      </c>
    </row>
    <row r="182" customFormat="false" ht="39.95" hidden="false" customHeight="true" outlineLevel="0" collapsed="false">
      <c r="A182" s="19"/>
      <c r="B182" s="20" t="s">
        <v>722</v>
      </c>
      <c r="C182" s="20" t="n">
        <v>145492</v>
      </c>
      <c r="D182" s="21" t="s">
        <v>723</v>
      </c>
      <c r="E182" s="24" t="s">
        <v>724</v>
      </c>
      <c r="F182" s="26" t="s">
        <v>725</v>
      </c>
      <c r="G182" s="24" t="s">
        <v>175</v>
      </c>
    </row>
    <row r="183" customFormat="false" ht="39.95" hidden="false" customHeight="true" outlineLevel="0" collapsed="false">
      <c r="A183" s="19"/>
      <c r="B183" s="20" t="s">
        <v>726</v>
      </c>
      <c r="C183" s="20" t="n">
        <v>323224</v>
      </c>
      <c r="D183" s="21" t="s">
        <v>727</v>
      </c>
      <c r="E183" s="24" t="s">
        <v>728</v>
      </c>
      <c r="F183" s="26" t="s">
        <v>729</v>
      </c>
      <c r="G183" s="24" t="s">
        <v>175</v>
      </c>
    </row>
    <row r="184" customFormat="false" ht="39.95" hidden="false" customHeight="true" outlineLevel="0" collapsed="false">
      <c r="A184" s="19"/>
      <c r="B184" s="20" t="s">
        <v>730</v>
      </c>
      <c r="C184" s="20" t="n">
        <v>299475</v>
      </c>
      <c r="D184" s="21" t="s">
        <v>731</v>
      </c>
      <c r="E184" s="24" t="s">
        <v>732</v>
      </c>
      <c r="F184" s="26" t="s">
        <v>733</v>
      </c>
      <c r="G184" s="24" t="s">
        <v>175</v>
      </c>
    </row>
    <row r="185" customFormat="false" ht="39.95" hidden="false" customHeight="true" outlineLevel="0" collapsed="false">
      <c r="A185" s="19"/>
      <c r="B185" s="20" t="s">
        <v>734</v>
      </c>
      <c r="C185" s="20" t="n">
        <v>292895</v>
      </c>
      <c r="D185" s="21" t="s">
        <v>735</v>
      </c>
      <c r="E185" s="24" t="s">
        <v>736</v>
      </c>
      <c r="F185" s="26" t="s">
        <v>737</v>
      </c>
      <c r="G185" s="24" t="s">
        <v>175</v>
      </c>
    </row>
    <row r="186" customFormat="false" ht="39.95" hidden="false" customHeight="true" outlineLevel="0" collapsed="false">
      <c r="A186" s="19"/>
      <c r="B186" s="20" t="s">
        <v>738</v>
      </c>
      <c r="C186" s="20" t="n">
        <v>925337</v>
      </c>
      <c r="D186" s="21" t="s">
        <v>739</v>
      </c>
      <c r="E186" s="24" t="s">
        <v>740</v>
      </c>
      <c r="F186" s="26" t="s">
        <v>741</v>
      </c>
      <c r="G186" s="24" t="s">
        <v>175</v>
      </c>
    </row>
    <row r="187" customFormat="false" ht="39.95" hidden="false" customHeight="true" outlineLevel="0" collapsed="false">
      <c r="A187" s="19"/>
      <c r="B187" s="20" t="s">
        <v>742</v>
      </c>
      <c r="C187" s="20" t="n">
        <v>964259</v>
      </c>
      <c r="D187" s="21" t="s">
        <v>743</v>
      </c>
      <c r="E187" s="24" t="s">
        <v>744</v>
      </c>
      <c r="F187" s="26" t="s">
        <v>745</v>
      </c>
      <c r="G187" s="24" t="s">
        <v>175</v>
      </c>
    </row>
    <row r="188" customFormat="false" ht="39.95" hidden="false" customHeight="true" outlineLevel="0" collapsed="false">
      <c r="A188" s="19"/>
      <c r="B188" s="20" t="s">
        <v>746</v>
      </c>
      <c r="C188" s="20" t="n">
        <v>865264</v>
      </c>
      <c r="D188" s="21" t="s">
        <v>747</v>
      </c>
      <c r="E188" s="24" t="s">
        <v>748</v>
      </c>
      <c r="F188" s="26" t="s">
        <v>749</v>
      </c>
      <c r="G188" s="24" t="s">
        <v>175</v>
      </c>
    </row>
    <row r="189" customFormat="false" ht="39.95" hidden="false" customHeight="true" outlineLevel="0" collapsed="false">
      <c r="A189" s="19"/>
      <c r="B189" s="20" t="s">
        <v>750</v>
      </c>
      <c r="C189" s="20" t="n">
        <v>744188</v>
      </c>
      <c r="D189" s="21" t="s">
        <v>751</v>
      </c>
      <c r="E189" s="24" t="s">
        <v>752</v>
      </c>
      <c r="F189" s="26" t="s">
        <v>753</v>
      </c>
      <c r="G189" s="24" t="s">
        <v>175</v>
      </c>
    </row>
    <row r="190" customFormat="false" ht="39.95" hidden="false" customHeight="true" outlineLevel="0" collapsed="false">
      <c r="A190" s="19"/>
      <c r="B190" s="20" t="s">
        <v>754</v>
      </c>
      <c r="C190" s="20" t="n">
        <v>856669</v>
      </c>
      <c r="D190" s="21" t="s">
        <v>755</v>
      </c>
      <c r="E190" s="24" t="s">
        <v>756</v>
      </c>
      <c r="F190" s="26" t="s">
        <v>757</v>
      </c>
      <c r="G190" s="24" t="s">
        <v>175</v>
      </c>
    </row>
    <row r="191" customFormat="false" ht="39.95" hidden="false" customHeight="true" outlineLevel="0" collapsed="false">
      <c r="A191" s="19"/>
      <c r="B191" s="20" t="s">
        <v>758</v>
      </c>
      <c r="C191" s="20" t="n">
        <v>998436</v>
      </c>
      <c r="D191" s="21" t="s">
        <v>759</v>
      </c>
      <c r="E191" s="24" t="s">
        <v>760</v>
      </c>
      <c r="F191" s="26" t="s">
        <v>761</v>
      </c>
      <c r="G191" s="24" t="s">
        <v>175</v>
      </c>
    </row>
    <row r="192" customFormat="false" ht="39.95" hidden="false" customHeight="true" outlineLevel="0" collapsed="false">
      <c r="A192" s="19"/>
      <c r="B192" s="20" t="s">
        <v>762</v>
      </c>
      <c r="C192" s="20" t="n">
        <v>248876</v>
      </c>
      <c r="D192" s="21" t="s">
        <v>763</v>
      </c>
      <c r="E192" s="24" t="s">
        <v>764</v>
      </c>
      <c r="F192" s="26" t="s">
        <v>765</v>
      </c>
      <c r="G192" s="24" t="s">
        <v>175</v>
      </c>
    </row>
    <row r="193" customFormat="false" ht="39.95" hidden="false" customHeight="true" outlineLevel="0" collapsed="false">
      <c r="A193" s="19"/>
      <c r="B193" s="20" t="s">
        <v>766</v>
      </c>
      <c r="C193" s="20" t="n">
        <v>988292</v>
      </c>
      <c r="D193" s="21" t="s">
        <v>767</v>
      </c>
      <c r="E193" s="24" t="s">
        <v>768</v>
      </c>
      <c r="F193" s="26" t="s">
        <v>769</v>
      </c>
      <c r="G193" s="24" t="s">
        <v>175</v>
      </c>
    </row>
    <row r="194" customFormat="false" ht="39.95" hidden="false" customHeight="true" outlineLevel="0" collapsed="false">
      <c r="A194" s="19"/>
      <c r="B194" s="20" t="s">
        <v>770</v>
      </c>
      <c r="C194" s="20" t="n">
        <v>758472</v>
      </c>
      <c r="D194" s="21" t="s">
        <v>771</v>
      </c>
      <c r="E194" s="24" t="s">
        <v>772</v>
      </c>
      <c r="F194" s="26" t="s">
        <v>773</v>
      </c>
      <c r="G194" s="24" t="s">
        <v>175</v>
      </c>
    </row>
    <row r="195" customFormat="false" ht="39.95" hidden="false" customHeight="true" outlineLevel="0" collapsed="false">
      <c r="A195" s="19"/>
      <c r="B195" s="20" t="s">
        <v>774</v>
      </c>
      <c r="C195" s="20" t="n">
        <v>828839</v>
      </c>
      <c r="D195" s="21" t="s">
        <v>775</v>
      </c>
      <c r="E195" s="24" t="s">
        <v>776</v>
      </c>
      <c r="F195" s="26" t="s">
        <v>777</v>
      </c>
      <c r="G195" s="24" t="s">
        <v>175</v>
      </c>
    </row>
    <row r="196" customFormat="false" ht="39.95" hidden="false" customHeight="true" outlineLevel="0" collapsed="false">
      <c r="A196" s="19"/>
      <c r="B196" s="20" t="s">
        <v>778</v>
      </c>
      <c r="C196" s="20" t="n">
        <v>948831</v>
      </c>
      <c r="D196" s="21" t="s">
        <v>779</v>
      </c>
      <c r="E196" s="24" t="s">
        <v>780</v>
      </c>
      <c r="F196" s="26" t="s">
        <v>781</v>
      </c>
      <c r="G196" s="24" t="s">
        <v>175</v>
      </c>
    </row>
    <row r="197" customFormat="false" ht="39.95" hidden="false" customHeight="true" outlineLevel="0" collapsed="false">
      <c r="A197" s="19"/>
      <c r="B197" s="20" t="s">
        <v>782</v>
      </c>
      <c r="C197" s="20" t="n">
        <v>334274</v>
      </c>
      <c r="D197" s="21" t="s">
        <v>783</v>
      </c>
      <c r="E197" s="24" t="s">
        <v>784</v>
      </c>
      <c r="F197" s="26" t="s">
        <v>785</v>
      </c>
      <c r="G197" s="24" t="s">
        <v>175</v>
      </c>
    </row>
    <row r="198" customFormat="false" ht="39.95" hidden="false" customHeight="true" outlineLevel="0" collapsed="false">
      <c r="A198" s="19"/>
      <c r="B198" s="20" t="s">
        <v>786</v>
      </c>
      <c r="C198" s="20" t="n">
        <v>491259</v>
      </c>
      <c r="D198" s="21" t="s">
        <v>787</v>
      </c>
      <c r="E198" s="24" t="s">
        <v>788</v>
      </c>
      <c r="F198" s="26" t="s">
        <v>789</v>
      </c>
      <c r="G198" s="24" t="s">
        <v>175</v>
      </c>
    </row>
    <row r="199" customFormat="false" ht="39.95" hidden="false" customHeight="true" outlineLevel="0" collapsed="false">
      <c r="A199" s="19"/>
      <c r="B199" s="20" t="s">
        <v>790</v>
      </c>
      <c r="C199" s="20" t="n">
        <v>134577</v>
      </c>
      <c r="D199" s="21" t="s">
        <v>791</v>
      </c>
      <c r="E199" s="24" t="s">
        <v>792</v>
      </c>
      <c r="F199" s="26" t="s">
        <v>793</v>
      </c>
      <c r="G199" s="24" t="s">
        <v>175</v>
      </c>
    </row>
    <row r="200" customFormat="false" ht="39.95" hidden="false" customHeight="true" outlineLevel="0" collapsed="false">
      <c r="A200" s="19"/>
      <c r="B200" s="20" t="s">
        <v>794</v>
      </c>
      <c r="C200" s="20" t="n">
        <v>262479</v>
      </c>
      <c r="D200" s="21" t="s">
        <v>795</v>
      </c>
      <c r="E200" s="24" t="s">
        <v>796</v>
      </c>
      <c r="F200" s="26" t="s">
        <v>797</v>
      </c>
      <c r="G200" s="24" t="s">
        <v>175</v>
      </c>
    </row>
    <row r="201" customFormat="false" ht="39.95" hidden="false" customHeight="true" outlineLevel="0" collapsed="false">
      <c r="A201" s="19"/>
      <c r="B201" s="20" t="s">
        <v>798</v>
      </c>
      <c r="C201" s="20" t="n">
        <v>293679</v>
      </c>
      <c r="D201" s="21" t="s">
        <v>799</v>
      </c>
      <c r="E201" s="24" t="s">
        <v>800</v>
      </c>
      <c r="F201" s="26" t="s">
        <v>801</v>
      </c>
      <c r="G201" s="24" t="s">
        <v>175</v>
      </c>
    </row>
    <row r="202" customFormat="false" ht="39.95" hidden="false" customHeight="true" outlineLevel="0" collapsed="false">
      <c r="A202" s="19"/>
      <c r="B202" s="20" t="s">
        <v>802</v>
      </c>
      <c r="C202" s="20" t="n">
        <v>184227</v>
      </c>
      <c r="D202" s="21" t="s">
        <v>803</v>
      </c>
      <c r="E202" s="24" t="s">
        <v>804</v>
      </c>
      <c r="F202" s="26" t="s">
        <v>805</v>
      </c>
      <c r="G202" s="24" t="s">
        <v>175</v>
      </c>
    </row>
    <row r="203" customFormat="false" ht="39.95" hidden="false" customHeight="true" outlineLevel="0" collapsed="false">
      <c r="A203" s="19"/>
      <c r="B203" s="20" t="s">
        <v>806</v>
      </c>
      <c r="C203" s="20" t="n">
        <v>455939</v>
      </c>
      <c r="D203" s="21" t="s">
        <v>807</v>
      </c>
      <c r="E203" s="24" t="s">
        <v>808</v>
      </c>
      <c r="F203" s="26" t="s">
        <v>809</v>
      </c>
      <c r="G203" s="24" t="s">
        <v>175</v>
      </c>
    </row>
    <row r="204" customFormat="false" ht="39.95" hidden="false" customHeight="true" outlineLevel="0" collapsed="false">
      <c r="A204" s="19"/>
      <c r="B204" s="20" t="s">
        <v>810</v>
      </c>
      <c r="C204" s="20" t="n">
        <v>286797</v>
      </c>
      <c r="D204" s="21" t="s">
        <v>811</v>
      </c>
      <c r="E204" s="24" t="s">
        <v>812</v>
      </c>
      <c r="F204" s="26" t="s">
        <v>813</v>
      </c>
      <c r="G204" s="24" t="s">
        <v>175</v>
      </c>
    </row>
    <row r="205" customFormat="false" ht="39.95" hidden="false" customHeight="true" outlineLevel="0" collapsed="false">
      <c r="A205" s="19"/>
      <c r="B205" s="20" t="s">
        <v>814</v>
      </c>
      <c r="C205" s="20" t="n">
        <v>947727</v>
      </c>
      <c r="D205" s="21" t="s">
        <v>815</v>
      </c>
      <c r="E205" s="24" t="s">
        <v>816</v>
      </c>
      <c r="F205" s="26" t="s">
        <v>817</v>
      </c>
      <c r="G205" s="24" t="s">
        <v>175</v>
      </c>
    </row>
    <row r="206" customFormat="false" ht="39.95" hidden="false" customHeight="true" outlineLevel="0" collapsed="false">
      <c r="A206" s="19"/>
      <c r="B206" s="20" t="s">
        <v>818</v>
      </c>
      <c r="C206" s="20" t="n">
        <v>862468</v>
      </c>
      <c r="D206" s="21" t="s">
        <v>819</v>
      </c>
      <c r="E206" s="24" t="s">
        <v>820</v>
      </c>
      <c r="F206" s="26" t="s">
        <v>821</v>
      </c>
      <c r="G206" s="24" t="s">
        <v>175</v>
      </c>
    </row>
    <row r="207" customFormat="false" ht="39.95" hidden="false" customHeight="true" outlineLevel="0" collapsed="false">
      <c r="A207" s="19"/>
      <c r="B207" s="20" t="s">
        <v>822</v>
      </c>
      <c r="C207" s="20" t="s">
        <v>468</v>
      </c>
      <c r="D207" s="21" t="s">
        <v>823</v>
      </c>
      <c r="E207" s="24" t="s">
        <v>824</v>
      </c>
      <c r="F207" s="26" t="s">
        <v>825</v>
      </c>
      <c r="G207" s="24" t="s">
        <v>175</v>
      </c>
    </row>
    <row r="208" customFormat="false" ht="39.95" hidden="false" customHeight="true" outlineLevel="0" collapsed="false">
      <c r="A208" s="19"/>
      <c r="B208" s="20" t="s">
        <v>826</v>
      </c>
      <c r="C208" s="20" t="s">
        <v>468</v>
      </c>
      <c r="D208" s="21" t="s">
        <v>827</v>
      </c>
      <c r="E208" s="24" t="s">
        <v>828</v>
      </c>
      <c r="F208" s="26" t="s">
        <v>829</v>
      </c>
      <c r="G208" s="24" t="s">
        <v>175</v>
      </c>
    </row>
    <row r="209" customFormat="false" ht="39.95" hidden="false" customHeight="true" outlineLevel="0" collapsed="false">
      <c r="A209" s="19"/>
      <c r="B209" s="20" t="s">
        <v>830</v>
      </c>
      <c r="C209" s="20" t="s">
        <v>468</v>
      </c>
      <c r="D209" s="21" t="s">
        <v>831</v>
      </c>
      <c r="E209" s="24" t="s">
        <v>832</v>
      </c>
      <c r="F209" s="26" t="s">
        <v>833</v>
      </c>
      <c r="G209" s="24" t="s">
        <v>175</v>
      </c>
    </row>
    <row r="210" customFormat="false" ht="39.95" hidden="false" customHeight="true" outlineLevel="0" collapsed="false">
      <c r="A210" s="19"/>
      <c r="B210" s="20" t="s">
        <v>834</v>
      </c>
      <c r="C210" s="20" t="n">
        <v>739136</v>
      </c>
      <c r="D210" s="21" t="s">
        <v>835</v>
      </c>
      <c r="E210" s="24" t="s">
        <v>836</v>
      </c>
      <c r="F210" s="26" t="s">
        <v>837</v>
      </c>
      <c r="G210" s="24" t="s">
        <v>175</v>
      </c>
    </row>
    <row r="211" customFormat="false" ht="39.95" hidden="false" customHeight="true" outlineLevel="0" collapsed="false">
      <c r="A211" s="19"/>
      <c r="B211" s="20" t="s">
        <v>838</v>
      </c>
      <c r="C211" s="20" t="n">
        <v>453854</v>
      </c>
      <c r="D211" s="21" t="s">
        <v>839</v>
      </c>
      <c r="E211" s="24" t="s">
        <v>840</v>
      </c>
      <c r="F211" s="26" t="s">
        <v>841</v>
      </c>
      <c r="G211" s="24" t="s">
        <v>175</v>
      </c>
    </row>
    <row r="212" customFormat="false" ht="39.95" hidden="false" customHeight="true" outlineLevel="0" collapsed="false">
      <c r="A212" s="19"/>
      <c r="B212" s="20" t="s">
        <v>842</v>
      </c>
      <c r="C212" s="20" t="n">
        <v>846812</v>
      </c>
      <c r="D212" s="21" t="s">
        <v>843</v>
      </c>
      <c r="E212" s="24" t="s">
        <v>844</v>
      </c>
      <c r="F212" s="26" t="s">
        <v>845</v>
      </c>
      <c r="G212" s="24" t="s">
        <v>175</v>
      </c>
    </row>
    <row r="213" customFormat="false" ht="39.95" hidden="false" customHeight="true" outlineLevel="0" collapsed="false">
      <c r="A213" s="19"/>
      <c r="B213" s="20" t="s">
        <v>846</v>
      </c>
      <c r="C213" s="20" t="s">
        <v>468</v>
      </c>
      <c r="D213" s="21" t="s">
        <v>847</v>
      </c>
      <c r="E213" s="24" t="s">
        <v>848</v>
      </c>
      <c r="F213" s="26" t="s">
        <v>849</v>
      </c>
      <c r="G213" s="24" t="s">
        <v>175</v>
      </c>
    </row>
    <row r="214" customFormat="false" ht="39.95" hidden="false" customHeight="true" outlineLevel="0" collapsed="false">
      <c r="A214" s="19"/>
      <c r="B214" s="20" t="s">
        <v>850</v>
      </c>
      <c r="C214" s="20" t="n">
        <v>362345</v>
      </c>
      <c r="D214" s="21" t="s">
        <v>851</v>
      </c>
      <c r="E214" s="24" t="s">
        <v>852</v>
      </c>
      <c r="F214" s="26" t="s">
        <v>853</v>
      </c>
      <c r="G214" s="24" t="s">
        <v>175</v>
      </c>
    </row>
    <row r="215" customFormat="false" ht="39.95" hidden="false" customHeight="true" outlineLevel="0" collapsed="false">
      <c r="A215" s="19"/>
      <c r="B215" s="20" t="s">
        <v>854</v>
      </c>
      <c r="C215" s="20" t="s">
        <v>468</v>
      </c>
      <c r="D215" s="21" t="s">
        <v>855</v>
      </c>
      <c r="E215" s="24" t="s">
        <v>856</v>
      </c>
      <c r="F215" s="26" t="s">
        <v>857</v>
      </c>
      <c r="G215" s="24" t="s">
        <v>175</v>
      </c>
    </row>
    <row r="216" customFormat="false" ht="39.95" hidden="false" customHeight="true" outlineLevel="0" collapsed="false">
      <c r="A216" s="19"/>
      <c r="B216" s="20" t="s">
        <v>858</v>
      </c>
      <c r="C216" s="20" t="n">
        <v>859793</v>
      </c>
      <c r="D216" s="21" t="s">
        <v>859</v>
      </c>
      <c r="E216" s="24" t="s">
        <v>860</v>
      </c>
      <c r="F216" s="26" t="s">
        <v>861</v>
      </c>
      <c r="G216" s="24" t="s">
        <v>175</v>
      </c>
    </row>
    <row r="217" customFormat="false" ht="39.95" hidden="false" customHeight="true" outlineLevel="0" collapsed="false">
      <c r="A217" s="19"/>
      <c r="B217" s="20" t="s">
        <v>862</v>
      </c>
      <c r="C217" s="20" t="s">
        <v>468</v>
      </c>
      <c r="D217" s="21" t="s">
        <v>863</v>
      </c>
      <c r="E217" s="24" t="s">
        <v>864</v>
      </c>
      <c r="F217" s="26" t="s">
        <v>865</v>
      </c>
      <c r="G217" s="24" t="s">
        <v>175</v>
      </c>
    </row>
    <row r="218" customFormat="false" ht="39.95" hidden="false" customHeight="true" outlineLevel="0" collapsed="false">
      <c r="A218" s="19"/>
      <c r="B218" s="20" t="s">
        <v>866</v>
      </c>
      <c r="C218" s="20" t="s">
        <v>468</v>
      </c>
      <c r="D218" s="21" t="s">
        <v>867</v>
      </c>
      <c r="E218" s="24" t="s">
        <v>868</v>
      </c>
      <c r="F218" s="26" t="s">
        <v>869</v>
      </c>
      <c r="G218" s="24" t="s">
        <v>175</v>
      </c>
    </row>
    <row r="219" customFormat="false" ht="39.95" hidden="false" customHeight="true" outlineLevel="0" collapsed="false">
      <c r="A219" s="19"/>
      <c r="B219" s="20" t="s">
        <v>870</v>
      </c>
      <c r="C219" s="20" t="n">
        <v>938151</v>
      </c>
      <c r="D219" s="21" t="s">
        <v>871</v>
      </c>
      <c r="E219" s="24" t="s">
        <v>872</v>
      </c>
      <c r="F219" s="26" t="s">
        <v>873</v>
      </c>
      <c r="G219" s="24" t="s">
        <v>175</v>
      </c>
    </row>
    <row r="220" customFormat="false" ht="39.95" hidden="false" customHeight="true" outlineLevel="0" collapsed="false">
      <c r="A220" s="19"/>
      <c r="B220" s="20" t="s">
        <v>874</v>
      </c>
      <c r="C220" s="20" t="n">
        <v>653177</v>
      </c>
      <c r="D220" s="21" t="s">
        <v>875</v>
      </c>
      <c r="E220" s="24" t="s">
        <v>876</v>
      </c>
      <c r="F220" s="26" t="s">
        <v>877</v>
      </c>
      <c r="G220" s="24" t="s">
        <v>175</v>
      </c>
    </row>
    <row r="221" customFormat="false" ht="39.95" hidden="false" customHeight="true" outlineLevel="0" collapsed="false">
      <c r="A221" s="19"/>
      <c r="B221" s="20" t="s">
        <v>878</v>
      </c>
      <c r="C221" s="20" t="n">
        <v>422863</v>
      </c>
      <c r="D221" s="21" t="s">
        <v>879</v>
      </c>
      <c r="E221" s="24" t="s">
        <v>880</v>
      </c>
      <c r="F221" s="26" t="s">
        <v>881</v>
      </c>
      <c r="G221" s="24" t="s">
        <v>175</v>
      </c>
    </row>
    <row r="222" customFormat="false" ht="39.95" hidden="false" customHeight="true" outlineLevel="0" collapsed="false">
      <c r="A222" s="19"/>
      <c r="B222" s="20" t="s">
        <v>882</v>
      </c>
      <c r="C222" s="20" t="n">
        <v>516371</v>
      </c>
      <c r="D222" s="21" t="s">
        <v>883</v>
      </c>
      <c r="E222" s="24" t="s">
        <v>884</v>
      </c>
      <c r="F222" s="26" t="s">
        <v>885</v>
      </c>
      <c r="G222" s="24" t="s">
        <v>175</v>
      </c>
    </row>
    <row r="223" customFormat="false" ht="39.95" hidden="false" customHeight="true" outlineLevel="0" collapsed="false">
      <c r="A223" s="19"/>
      <c r="B223" s="20" t="s">
        <v>886</v>
      </c>
      <c r="C223" s="20" t="n">
        <v>516371</v>
      </c>
      <c r="D223" s="21" t="s">
        <v>887</v>
      </c>
      <c r="E223" s="24" t="s">
        <v>888</v>
      </c>
      <c r="F223" s="26" t="s">
        <v>889</v>
      </c>
      <c r="G223" s="24" t="s">
        <v>175</v>
      </c>
    </row>
    <row r="224" customFormat="false" ht="39.95" hidden="false" customHeight="true" outlineLevel="0" collapsed="false">
      <c r="A224" s="19"/>
      <c r="B224" s="20" t="s">
        <v>890</v>
      </c>
      <c r="C224" s="20" t="s">
        <v>468</v>
      </c>
      <c r="D224" s="21" t="s">
        <v>891</v>
      </c>
      <c r="E224" s="24" t="s">
        <v>892</v>
      </c>
      <c r="F224" s="26" t="s">
        <v>893</v>
      </c>
      <c r="G224" s="24" t="s">
        <v>175</v>
      </c>
    </row>
    <row r="225" customFormat="false" ht="39.95" hidden="false" customHeight="true" outlineLevel="0" collapsed="false">
      <c r="A225" s="19"/>
      <c r="B225" s="20" t="s">
        <v>894</v>
      </c>
      <c r="C225" s="20" t="n">
        <v>211231</v>
      </c>
      <c r="D225" s="21" t="s">
        <v>895</v>
      </c>
      <c r="E225" s="24" t="s">
        <v>896</v>
      </c>
      <c r="F225" s="26" t="s">
        <v>897</v>
      </c>
      <c r="G225" s="24" t="s">
        <v>175</v>
      </c>
    </row>
    <row r="226" customFormat="false" ht="39.95" hidden="false" customHeight="true" outlineLevel="0" collapsed="false">
      <c r="A226" s="19"/>
      <c r="B226" s="20" t="s">
        <v>898</v>
      </c>
      <c r="C226" s="20" t="s">
        <v>468</v>
      </c>
      <c r="D226" s="21" t="s">
        <v>899</v>
      </c>
      <c r="E226" s="24" t="s">
        <v>900</v>
      </c>
      <c r="F226" s="26" t="s">
        <v>901</v>
      </c>
      <c r="G226" s="24" t="s">
        <v>175</v>
      </c>
    </row>
    <row r="227" customFormat="false" ht="39.95" hidden="false" customHeight="true" outlineLevel="0" collapsed="false">
      <c r="A227" s="19"/>
      <c r="B227" s="20" t="s">
        <v>902</v>
      </c>
      <c r="C227" s="20" t="s">
        <v>468</v>
      </c>
      <c r="D227" s="21" t="s">
        <v>903</v>
      </c>
      <c r="E227" s="24" t="s">
        <v>904</v>
      </c>
      <c r="F227" s="26" t="s">
        <v>905</v>
      </c>
      <c r="G227" s="24" t="s">
        <v>175</v>
      </c>
    </row>
    <row r="228" customFormat="false" ht="39.95" hidden="false" customHeight="true" outlineLevel="0" collapsed="false">
      <c r="A228" s="19"/>
      <c r="B228" s="20" t="s">
        <v>906</v>
      </c>
      <c r="C228" s="20" t="n">
        <v>918331</v>
      </c>
      <c r="D228" s="21" t="s">
        <v>907</v>
      </c>
      <c r="E228" s="24" t="s">
        <v>908</v>
      </c>
      <c r="F228" s="26" t="s">
        <v>909</v>
      </c>
      <c r="G228" s="24" t="s">
        <v>175</v>
      </c>
    </row>
    <row r="229" customFormat="false" ht="39.95" hidden="false" customHeight="true" outlineLevel="0" collapsed="false">
      <c r="A229" s="19"/>
      <c r="B229" s="20" t="s">
        <v>910</v>
      </c>
      <c r="C229" s="20" t="n">
        <v>779149</v>
      </c>
      <c r="D229" s="21" t="s">
        <v>911</v>
      </c>
      <c r="E229" s="24" t="s">
        <v>912</v>
      </c>
      <c r="F229" s="26" t="s">
        <v>913</v>
      </c>
      <c r="G229" s="24" t="s">
        <v>175</v>
      </c>
    </row>
    <row r="230" customFormat="false" ht="39.95" hidden="false" customHeight="true" outlineLevel="0" collapsed="false">
      <c r="A230" s="19"/>
      <c r="B230" s="20" t="s">
        <v>914</v>
      </c>
      <c r="C230" s="20" t="n">
        <v>833658</v>
      </c>
      <c r="D230" s="21" t="s">
        <v>915</v>
      </c>
      <c r="E230" s="24" t="s">
        <v>916</v>
      </c>
      <c r="F230" s="26" t="s">
        <v>917</v>
      </c>
      <c r="G230" s="24" t="s">
        <v>175</v>
      </c>
    </row>
    <row r="231" customFormat="false" ht="39.95" hidden="false" customHeight="true" outlineLevel="0" collapsed="false">
      <c r="A231" s="19"/>
      <c r="B231" s="20" t="s">
        <v>918</v>
      </c>
      <c r="C231" s="20" t="n">
        <v>386754</v>
      </c>
      <c r="D231" s="21" t="s">
        <v>919</v>
      </c>
      <c r="E231" s="24" t="s">
        <v>920</v>
      </c>
      <c r="F231" s="26" t="s">
        <v>921</v>
      </c>
      <c r="G231" s="24" t="s">
        <v>175</v>
      </c>
    </row>
    <row r="232" customFormat="false" ht="39.95" hidden="false" customHeight="true" outlineLevel="0" collapsed="false">
      <c r="A232" s="19"/>
      <c r="B232" s="20" t="s">
        <v>922</v>
      </c>
      <c r="C232" s="20" t="n">
        <v>165344</v>
      </c>
      <c r="D232" s="27" t="s">
        <v>923</v>
      </c>
      <c r="E232" s="24" t="s">
        <v>924</v>
      </c>
      <c r="F232" s="26" t="s">
        <v>925</v>
      </c>
      <c r="G232" s="24" t="s">
        <v>175</v>
      </c>
    </row>
    <row r="233" customFormat="false" ht="39.95" hidden="false" customHeight="true" outlineLevel="0" collapsed="false">
      <c r="A233" s="19"/>
      <c r="B233" s="20" t="s">
        <v>926</v>
      </c>
      <c r="C233" s="20" t="n">
        <v>411653</v>
      </c>
      <c r="D233" s="21" t="s">
        <v>927</v>
      </c>
      <c r="E233" s="24" t="s">
        <v>928</v>
      </c>
      <c r="F233" s="26" t="s">
        <v>929</v>
      </c>
      <c r="G233" s="24" t="s">
        <v>175</v>
      </c>
    </row>
    <row r="234" customFormat="false" ht="39.95" hidden="false" customHeight="true" outlineLevel="0" collapsed="false">
      <c r="A234" s="19"/>
      <c r="B234" s="20" t="s">
        <v>930</v>
      </c>
      <c r="C234" s="20" t="n">
        <v>176928</v>
      </c>
      <c r="D234" s="21" t="s">
        <v>931</v>
      </c>
      <c r="E234" s="24" t="s">
        <v>932</v>
      </c>
      <c r="F234" s="26" t="s">
        <v>933</v>
      </c>
      <c r="G234" s="24" t="s">
        <v>175</v>
      </c>
    </row>
    <row r="235" customFormat="false" ht="39.95" hidden="false" customHeight="true" outlineLevel="0" collapsed="false">
      <c r="A235" s="19"/>
      <c r="B235" s="20" t="s">
        <v>934</v>
      </c>
      <c r="C235" s="20" t="n">
        <v>618621</v>
      </c>
      <c r="D235" s="21" t="s">
        <v>935</v>
      </c>
      <c r="E235" s="24" t="s">
        <v>936</v>
      </c>
      <c r="F235" s="26" t="s">
        <v>937</v>
      </c>
      <c r="G235" s="24" t="s">
        <v>175</v>
      </c>
    </row>
    <row r="236" customFormat="false" ht="39.95" hidden="false" customHeight="true" outlineLevel="0" collapsed="false">
      <c r="A236" s="19"/>
      <c r="B236" s="20" t="s">
        <v>938</v>
      </c>
      <c r="C236" s="20" t="n">
        <v>188874</v>
      </c>
      <c r="D236" s="21" t="s">
        <v>939</v>
      </c>
      <c r="E236" s="24" t="s">
        <v>940</v>
      </c>
      <c r="F236" s="26" t="s">
        <v>941</v>
      </c>
      <c r="G236" s="24" t="s">
        <v>175</v>
      </c>
    </row>
    <row r="237" customFormat="false" ht="39.95" hidden="false" customHeight="true" outlineLevel="0" collapsed="false">
      <c r="A237" s="19"/>
      <c r="B237" s="20" t="s">
        <v>942</v>
      </c>
      <c r="C237" s="20" t="n">
        <v>826236</v>
      </c>
      <c r="D237" s="27" t="s">
        <v>943</v>
      </c>
      <c r="E237" s="24" t="s">
        <v>944</v>
      </c>
      <c r="F237" s="26" t="s">
        <v>945</v>
      </c>
      <c r="G237" s="24" t="s">
        <v>175</v>
      </c>
    </row>
    <row r="238" customFormat="false" ht="39.95" hidden="false" customHeight="true" outlineLevel="0" collapsed="false">
      <c r="A238" s="19"/>
      <c r="B238" s="20" t="s">
        <v>946</v>
      </c>
      <c r="C238" s="20" t="n">
        <v>913961</v>
      </c>
      <c r="D238" s="21" t="s">
        <v>947</v>
      </c>
      <c r="E238" s="24" t="s">
        <v>948</v>
      </c>
      <c r="F238" s="26" t="s">
        <v>949</v>
      </c>
      <c r="G238" s="24" t="s">
        <v>175</v>
      </c>
    </row>
    <row r="239" customFormat="false" ht="39.95" hidden="false" customHeight="true" outlineLevel="0" collapsed="false">
      <c r="A239" s="19"/>
      <c r="B239" s="20" t="s">
        <v>950</v>
      </c>
      <c r="C239" s="20" t="n">
        <v>258368</v>
      </c>
      <c r="D239" s="21" t="s">
        <v>951</v>
      </c>
      <c r="E239" s="24" t="s">
        <v>952</v>
      </c>
      <c r="F239" s="26" t="s">
        <v>953</v>
      </c>
      <c r="G239" s="24" t="s">
        <v>175</v>
      </c>
    </row>
    <row r="240" customFormat="false" ht="39.95" hidden="false" customHeight="true" outlineLevel="0" collapsed="false">
      <c r="A240" s="19"/>
      <c r="B240" s="20" t="s">
        <v>954</v>
      </c>
      <c r="C240" s="20" t="n">
        <v>938848</v>
      </c>
      <c r="D240" s="21" t="s">
        <v>955</v>
      </c>
      <c r="E240" s="24" t="s">
        <v>956</v>
      </c>
      <c r="F240" s="26" t="s">
        <v>957</v>
      </c>
      <c r="G240" s="24" t="s">
        <v>175</v>
      </c>
    </row>
    <row r="241" customFormat="false" ht="39.95" hidden="false" customHeight="true" outlineLevel="0" collapsed="false">
      <c r="A241" s="19"/>
      <c r="B241" s="20" t="s">
        <v>958</v>
      </c>
      <c r="C241" s="20" t="n">
        <v>784582</v>
      </c>
      <c r="D241" s="21" t="s">
        <v>959</v>
      </c>
      <c r="E241" s="24" t="s">
        <v>960</v>
      </c>
      <c r="F241" s="26" t="s">
        <v>961</v>
      </c>
      <c r="G241" s="24" t="s">
        <v>175</v>
      </c>
    </row>
    <row r="242" customFormat="false" ht="39.95" hidden="false" customHeight="true" outlineLevel="0" collapsed="false">
      <c r="A242" s="19"/>
      <c r="B242" s="20" t="s">
        <v>962</v>
      </c>
      <c r="C242" s="20" t="n">
        <v>721742</v>
      </c>
      <c r="D242" s="21" t="s">
        <v>963</v>
      </c>
      <c r="E242" s="24" t="s">
        <v>964</v>
      </c>
      <c r="F242" s="26" t="s">
        <v>965</v>
      </c>
      <c r="G242" s="24" t="s">
        <v>175</v>
      </c>
    </row>
    <row r="243" customFormat="false" ht="39.95" hidden="false" customHeight="true" outlineLevel="0" collapsed="false">
      <c r="A243" s="19"/>
      <c r="B243" s="20" t="s">
        <v>966</v>
      </c>
      <c r="C243" s="20" t="n">
        <v>531489</v>
      </c>
      <c r="D243" s="21" t="s">
        <v>967</v>
      </c>
      <c r="E243" s="24" t="s">
        <v>968</v>
      </c>
      <c r="F243" s="26" t="s">
        <v>969</v>
      </c>
      <c r="G243" s="24" t="s">
        <v>175</v>
      </c>
    </row>
    <row r="244" customFormat="false" ht="39.95" hidden="false" customHeight="true" outlineLevel="0" collapsed="false">
      <c r="A244" s="19"/>
      <c r="B244" s="20" t="s">
        <v>970</v>
      </c>
      <c r="C244" s="20" t="n">
        <v>385543</v>
      </c>
      <c r="D244" s="21" t="s">
        <v>971</v>
      </c>
      <c r="E244" s="24" t="s">
        <v>972</v>
      </c>
      <c r="F244" s="26" t="s">
        <v>973</v>
      </c>
      <c r="G244" s="24" t="s">
        <v>175</v>
      </c>
    </row>
    <row r="245" customFormat="false" ht="39.95" hidden="false" customHeight="true" outlineLevel="0" collapsed="false">
      <c r="A245" s="19"/>
      <c r="B245" s="20" t="s">
        <v>974</v>
      </c>
      <c r="C245" s="20" t="n">
        <v>664771</v>
      </c>
      <c r="D245" s="21" t="s">
        <v>975</v>
      </c>
      <c r="E245" s="24" t="s">
        <v>976</v>
      </c>
      <c r="F245" s="26" t="s">
        <v>977</v>
      </c>
      <c r="G245" s="24" t="s">
        <v>175</v>
      </c>
    </row>
    <row r="246" customFormat="false" ht="39.95" hidden="false" customHeight="true" outlineLevel="0" collapsed="false">
      <c r="A246" s="19"/>
      <c r="B246" s="20" t="s">
        <v>978</v>
      </c>
      <c r="C246" s="20" t="n">
        <v>132555</v>
      </c>
      <c r="D246" s="21" t="s">
        <v>979</v>
      </c>
      <c r="E246" s="24" t="s">
        <v>980</v>
      </c>
      <c r="F246" s="26" t="s">
        <v>981</v>
      </c>
      <c r="G246" s="24" t="s">
        <v>175</v>
      </c>
    </row>
    <row r="247" customFormat="false" ht="39.95" hidden="false" customHeight="true" outlineLevel="0" collapsed="false">
      <c r="A247" s="19"/>
      <c r="B247" s="20" t="s">
        <v>982</v>
      </c>
      <c r="C247" s="34" t="s">
        <v>983</v>
      </c>
      <c r="D247" s="21" t="s">
        <v>984</v>
      </c>
      <c r="E247" s="24" t="s">
        <v>985</v>
      </c>
      <c r="F247" s="26" t="s">
        <v>986</v>
      </c>
      <c r="G247" s="24" t="s">
        <v>175</v>
      </c>
    </row>
    <row r="248" customFormat="false" ht="39.95" hidden="false" customHeight="true" outlineLevel="0" collapsed="false">
      <c r="A248" s="19"/>
      <c r="B248" s="20" t="s">
        <v>987</v>
      </c>
      <c r="C248" s="20" t="n">
        <v>673596</v>
      </c>
      <c r="D248" s="27" t="s">
        <v>988</v>
      </c>
      <c r="E248" s="24" t="s">
        <v>989</v>
      </c>
      <c r="F248" s="26" t="s">
        <v>990</v>
      </c>
      <c r="G248" s="24" t="s">
        <v>175</v>
      </c>
    </row>
    <row r="249" customFormat="false" ht="39.95" hidden="false" customHeight="true" outlineLevel="0" collapsed="false">
      <c r="A249" s="19"/>
      <c r="B249" s="20" t="s">
        <v>991</v>
      </c>
      <c r="C249" s="20" t="n">
        <v>372736</v>
      </c>
      <c r="D249" s="21" t="s">
        <v>992</v>
      </c>
      <c r="E249" s="24" t="s">
        <v>993</v>
      </c>
      <c r="F249" s="26" t="s">
        <v>994</v>
      </c>
      <c r="G249" s="24" t="s">
        <v>175</v>
      </c>
    </row>
    <row r="250" customFormat="false" ht="39.95" hidden="false" customHeight="true" outlineLevel="0" collapsed="false">
      <c r="A250" s="19"/>
      <c r="B250" s="20" t="s">
        <v>995</v>
      </c>
      <c r="C250" s="20" t="n">
        <v>262635</v>
      </c>
      <c r="D250" s="35" t="s">
        <v>996</v>
      </c>
      <c r="E250" s="24" t="s">
        <v>997</v>
      </c>
      <c r="F250" s="26" t="s">
        <v>998</v>
      </c>
      <c r="G250" s="24" t="s">
        <v>175</v>
      </c>
    </row>
    <row r="251" customFormat="false" ht="39.95" hidden="false" customHeight="true" outlineLevel="0" collapsed="false">
      <c r="A251" s="19"/>
      <c r="B251" s="20" t="s">
        <v>999</v>
      </c>
      <c r="C251" s="20" t="n">
        <v>983657</v>
      </c>
      <c r="D251" s="21" t="s">
        <v>1000</v>
      </c>
      <c r="E251" s="24" t="s">
        <v>1001</v>
      </c>
      <c r="F251" s="26" t="s">
        <v>1002</v>
      </c>
      <c r="G251" s="24" t="s">
        <v>175</v>
      </c>
    </row>
    <row r="252" customFormat="false" ht="39.95" hidden="false" customHeight="true" outlineLevel="0" collapsed="false">
      <c r="A252" s="19"/>
      <c r="B252" s="20" t="s">
        <v>1003</v>
      </c>
      <c r="C252" s="20" t="n">
        <v>481456</v>
      </c>
      <c r="D252" s="21" t="s">
        <v>1004</v>
      </c>
      <c r="E252" s="24" t="s">
        <v>1005</v>
      </c>
      <c r="F252" s="26" t="s">
        <v>1006</v>
      </c>
      <c r="G252" s="24" t="s">
        <v>175</v>
      </c>
    </row>
    <row r="253" customFormat="false" ht="39.95" hidden="false" customHeight="true" outlineLevel="0" collapsed="false">
      <c r="A253" s="19"/>
      <c r="B253" s="20" t="s">
        <v>1007</v>
      </c>
      <c r="C253" s="20" t="n">
        <v>912716</v>
      </c>
      <c r="D253" s="21" t="s">
        <v>1008</v>
      </c>
      <c r="E253" s="24" t="s">
        <v>1009</v>
      </c>
      <c r="F253" s="26" t="s">
        <v>1010</v>
      </c>
      <c r="G253" s="24" t="s">
        <v>175</v>
      </c>
    </row>
    <row r="254" customFormat="false" ht="39.95" hidden="false" customHeight="true" outlineLevel="0" collapsed="false">
      <c r="A254" s="19"/>
      <c r="B254" s="20" t="s">
        <v>1011</v>
      </c>
      <c r="C254" s="20" t="n">
        <v>154873</v>
      </c>
      <c r="D254" s="21" t="s">
        <v>1012</v>
      </c>
      <c r="E254" s="24" t="s">
        <v>1013</v>
      </c>
      <c r="F254" s="26" t="s">
        <v>1014</v>
      </c>
      <c r="G254" s="24" t="s">
        <v>175</v>
      </c>
    </row>
    <row r="255" customFormat="false" ht="39.95" hidden="false" customHeight="true" outlineLevel="0" collapsed="false">
      <c r="A255" s="19"/>
      <c r="B255" s="20" t="s">
        <v>1015</v>
      </c>
      <c r="C255" s="20" t="n">
        <v>597227</v>
      </c>
      <c r="D255" s="21" t="s">
        <v>1016</v>
      </c>
      <c r="E255" s="24" t="s">
        <v>1017</v>
      </c>
      <c r="F255" s="26" t="s">
        <v>1018</v>
      </c>
      <c r="G255" s="24" t="s">
        <v>175</v>
      </c>
    </row>
    <row r="256" customFormat="false" ht="39.95" hidden="false" customHeight="true" outlineLevel="0" collapsed="false">
      <c r="A256" s="19"/>
      <c r="B256" s="20" t="s">
        <v>1019</v>
      </c>
      <c r="C256" s="20" t="n">
        <v>622315</v>
      </c>
      <c r="D256" s="21" t="s">
        <v>1020</v>
      </c>
      <c r="E256" s="24" t="s">
        <v>1021</v>
      </c>
      <c r="F256" s="26" t="s">
        <v>1022</v>
      </c>
      <c r="G256" s="24" t="s">
        <v>175</v>
      </c>
    </row>
    <row r="257" customFormat="false" ht="39.95" hidden="false" customHeight="true" outlineLevel="0" collapsed="false">
      <c r="A257" s="19"/>
      <c r="B257" s="20" t="s">
        <v>1023</v>
      </c>
      <c r="C257" s="20" t="n">
        <v>473933</v>
      </c>
      <c r="D257" s="21" t="s">
        <v>1024</v>
      </c>
      <c r="E257" s="24" t="s">
        <v>1025</v>
      </c>
      <c r="F257" s="26" t="s">
        <v>1026</v>
      </c>
      <c r="G257" s="24" t="s">
        <v>175</v>
      </c>
    </row>
    <row r="258" customFormat="false" ht="39.95" hidden="false" customHeight="true" outlineLevel="0" collapsed="false">
      <c r="A258" s="19"/>
      <c r="B258" s="20" t="s">
        <v>1027</v>
      </c>
      <c r="C258" s="20" t="n">
        <v>761763</v>
      </c>
      <c r="D258" s="21" t="s">
        <v>1028</v>
      </c>
      <c r="E258" s="24" t="s">
        <v>1029</v>
      </c>
      <c r="F258" s="26" t="s">
        <v>1030</v>
      </c>
      <c r="G258" s="24" t="s">
        <v>175</v>
      </c>
    </row>
    <row r="259" customFormat="false" ht="39.95" hidden="false" customHeight="true" outlineLevel="0" collapsed="false">
      <c r="A259" s="19"/>
      <c r="B259" s="20" t="s">
        <v>1031</v>
      </c>
      <c r="C259" s="20" t="n">
        <v>183172</v>
      </c>
      <c r="D259" s="21" t="s">
        <v>1032</v>
      </c>
      <c r="E259" s="24" t="s">
        <v>1033</v>
      </c>
      <c r="F259" s="26" t="s">
        <v>1034</v>
      </c>
      <c r="G259" s="24" t="s">
        <v>175</v>
      </c>
    </row>
    <row r="260" customFormat="false" ht="39.95" hidden="false" customHeight="true" outlineLevel="0" collapsed="false">
      <c r="A260" s="19"/>
      <c r="B260" s="20" t="s">
        <v>1035</v>
      </c>
      <c r="C260" s="20" t="n">
        <v>798681</v>
      </c>
      <c r="D260" s="21" t="s">
        <v>1036</v>
      </c>
      <c r="E260" s="24" t="s">
        <v>1037</v>
      </c>
      <c r="F260" s="26" t="s">
        <v>1038</v>
      </c>
      <c r="G260" s="24" t="s">
        <v>175</v>
      </c>
    </row>
    <row r="261" customFormat="false" ht="39.95" hidden="false" customHeight="true" outlineLevel="0" collapsed="false">
      <c r="A261" s="19"/>
      <c r="B261" s="20" t="s">
        <v>1039</v>
      </c>
      <c r="C261" s="20" t="n">
        <v>466235</v>
      </c>
      <c r="D261" s="21" t="s">
        <v>1040</v>
      </c>
      <c r="E261" s="24" t="s">
        <v>1041</v>
      </c>
      <c r="F261" s="26" t="s">
        <v>1042</v>
      </c>
      <c r="G261" s="24" t="s">
        <v>175</v>
      </c>
    </row>
    <row r="262" customFormat="false" ht="39.95" hidden="false" customHeight="true" outlineLevel="0" collapsed="false">
      <c r="A262" s="19"/>
      <c r="B262" s="20" t="s">
        <v>1043</v>
      </c>
      <c r="C262" s="20" t="n">
        <v>512435</v>
      </c>
      <c r="D262" s="21" t="s">
        <v>1044</v>
      </c>
      <c r="E262" s="24" t="s">
        <v>1045</v>
      </c>
      <c r="F262" s="26" t="s">
        <v>1046</v>
      </c>
      <c r="G262" s="24" t="s">
        <v>175</v>
      </c>
    </row>
    <row r="263" customFormat="false" ht="39.95" hidden="false" customHeight="true" outlineLevel="0" collapsed="false">
      <c r="A263" s="19"/>
      <c r="B263" s="20" t="s">
        <v>1047</v>
      </c>
      <c r="C263" s="20" t="n">
        <v>911545</v>
      </c>
      <c r="D263" s="21" t="s">
        <v>1048</v>
      </c>
      <c r="E263" s="24" t="s">
        <v>1049</v>
      </c>
      <c r="F263" s="26" t="s">
        <v>1050</v>
      </c>
      <c r="G263" s="24" t="s">
        <v>175</v>
      </c>
    </row>
    <row r="264" customFormat="false" ht="39.95" hidden="false" customHeight="true" outlineLevel="0" collapsed="false">
      <c r="A264" s="19"/>
      <c r="B264" s="20" t="s">
        <v>1051</v>
      </c>
      <c r="C264" s="20" t="n">
        <v>314185</v>
      </c>
      <c r="D264" s="21" t="s">
        <v>1052</v>
      </c>
      <c r="E264" s="24" t="s">
        <v>1053</v>
      </c>
      <c r="F264" s="26" t="s">
        <v>1054</v>
      </c>
      <c r="G264" s="24" t="s">
        <v>175</v>
      </c>
    </row>
    <row r="265" customFormat="false" ht="39.95" hidden="false" customHeight="true" outlineLevel="0" collapsed="false">
      <c r="A265" s="19"/>
      <c r="B265" s="20" t="s">
        <v>1055</v>
      </c>
      <c r="C265" s="20" t="n">
        <v>315535</v>
      </c>
      <c r="D265" s="27" t="s">
        <v>1056</v>
      </c>
      <c r="E265" s="24" t="s">
        <v>1057</v>
      </c>
      <c r="F265" s="26" t="s">
        <v>1058</v>
      </c>
      <c r="G265" s="24" t="s">
        <v>175</v>
      </c>
    </row>
    <row r="266" customFormat="false" ht="39.95" hidden="false" customHeight="true" outlineLevel="0" collapsed="false">
      <c r="A266" s="19"/>
      <c r="B266" s="20" t="s">
        <v>1059</v>
      </c>
      <c r="C266" s="20" t="n">
        <v>868245</v>
      </c>
      <c r="D266" s="21" t="s">
        <v>1060</v>
      </c>
      <c r="E266" s="24" t="s">
        <v>1061</v>
      </c>
      <c r="F266" s="26" t="s">
        <v>1062</v>
      </c>
      <c r="G266" s="24" t="s">
        <v>175</v>
      </c>
    </row>
    <row r="267" customFormat="false" ht="39.95" hidden="false" customHeight="true" outlineLevel="0" collapsed="false">
      <c r="A267" s="19"/>
      <c r="B267" s="20" t="s">
        <v>1063</v>
      </c>
      <c r="C267" s="20" t="n">
        <v>391867</v>
      </c>
      <c r="D267" s="21" t="s">
        <v>1064</v>
      </c>
      <c r="E267" s="24" t="s">
        <v>1065</v>
      </c>
      <c r="F267" s="26" t="s">
        <v>1066</v>
      </c>
      <c r="G267" s="24" t="s">
        <v>175</v>
      </c>
    </row>
    <row r="268" customFormat="false" ht="39.95" hidden="false" customHeight="true" outlineLevel="0" collapsed="false">
      <c r="A268" s="19"/>
      <c r="B268" s="20" t="s">
        <v>1067</v>
      </c>
      <c r="C268" s="20" t="n">
        <v>965929</v>
      </c>
      <c r="D268" s="21" t="s">
        <v>1068</v>
      </c>
      <c r="E268" s="24" t="s">
        <v>1069</v>
      </c>
      <c r="F268" s="26" t="s">
        <v>1070</v>
      </c>
      <c r="G268" s="24" t="s">
        <v>175</v>
      </c>
    </row>
    <row r="269" customFormat="false" ht="39.95" hidden="false" customHeight="true" outlineLevel="0" collapsed="false">
      <c r="A269" s="19"/>
      <c r="B269" s="20" t="s">
        <v>1071</v>
      </c>
      <c r="C269" s="20" t="n">
        <v>298454</v>
      </c>
      <c r="D269" s="21" t="s">
        <v>1072</v>
      </c>
      <c r="E269" s="24" t="s">
        <v>1073</v>
      </c>
      <c r="F269" s="26" t="s">
        <v>1074</v>
      </c>
      <c r="G269" s="24" t="s">
        <v>175</v>
      </c>
    </row>
    <row r="270" customFormat="false" ht="39.95" hidden="false" customHeight="true" outlineLevel="0" collapsed="false">
      <c r="A270" s="19"/>
      <c r="B270" s="20" t="s">
        <v>1075</v>
      </c>
      <c r="C270" s="20" t="n">
        <v>476515</v>
      </c>
      <c r="D270" s="21" t="s">
        <v>1076</v>
      </c>
      <c r="E270" s="24" t="s">
        <v>1077</v>
      </c>
      <c r="F270" s="26" t="s">
        <v>1078</v>
      </c>
      <c r="G270" s="24" t="s">
        <v>175</v>
      </c>
    </row>
    <row r="271" s="36" customFormat="true" ht="39.95" hidden="false" customHeight="true" outlineLevel="0" collapsed="false">
      <c r="A271" s="19"/>
      <c r="B271" s="20" t="s">
        <v>1079</v>
      </c>
      <c r="C271" s="20" t="n">
        <v>546838</v>
      </c>
      <c r="D271" s="21" t="s">
        <v>1080</v>
      </c>
      <c r="E271" s="24" t="s">
        <v>1081</v>
      </c>
      <c r="F271" s="26" t="s">
        <v>1082</v>
      </c>
      <c r="G271" s="24" t="s">
        <v>175</v>
      </c>
    </row>
    <row r="272" s="36" customFormat="true" ht="39.95" hidden="false" customHeight="true" outlineLevel="0" collapsed="false">
      <c r="A272" s="19"/>
      <c r="B272" s="20" t="s">
        <v>1083</v>
      </c>
      <c r="C272" s="20" t="n">
        <v>281861</v>
      </c>
      <c r="D272" s="21" t="s">
        <v>1084</v>
      </c>
      <c r="E272" s="24" t="s">
        <v>1085</v>
      </c>
      <c r="F272" s="26" t="s">
        <v>1086</v>
      </c>
      <c r="G272" s="24" t="s">
        <v>175</v>
      </c>
    </row>
    <row r="273" s="36" customFormat="true" ht="39.95" hidden="false" customHeight="true" outlineLevel="0" collapsed="false">
      <c r="A273" s="19"/>
      <c r="B273" s="20" t="s">
        <v>1087</v>
      </c>
      <c r="C273" s="20" t="n">
        <v>262194</v>
      </c>
      <c r="D273" s="21" t="s">
        <v>1088</v>
      </c>
      <c r="E273" s="24" t="s">
        <v>1089</v>
      </c>
      <c r="F273" s="26" t="s">
        <v>1090</v>
      </c>
      <c r="G273" s="24" t="s">
        <v>175</v>
      </c>
    </row>
    <row r="274" s="36" customFormat="true" ht="39.95" hidden="false" customHeight="true" outlineLevel="0" collapsed="false">
      <c r="A274" s="19"/>
      <c r="B274" s="20" t="s">
        <v>1091</v>
      </c>
      <c r="C274" s="20" t="n">
        <v>335741</v>
      </c>
      <c r="D274" s="21" t="s">
        <v>1092</v>
      </c>
      <c r="E274" s="24" t="s">
        <v>1093</v>
      </c>
      <c r="F274" s="26" t="s">
        <v>1094</v>
      </c>
      <c r="G274" s="24" t="s">
        <v>175</v>
      </c>
    </row>
    <row r="275" s="36" customFormat="true" ht="39.95" hidden="false" customHeight="true" outlineLevel="0" collapsed="false">
      <c r="A275" s="19"/>
      <c r="B275" s="20" t="s">
        <v>1095</v>
      </c>
      <c r="C275" s="20" t="n">
        <v>583178</v>
      </c>
      <c r="D275" s="21" t="s">
        <v>1096</v>
      </c>
      <c r="E275" s="24" t="s">
        <v>1097</v>
      </c>
      <c r="F275" s="26" t="s">
        <v>1098</v>
      </c>
      <c r="G275" s="24" t="s">
        <v>175</v>
      </c>
    </row>
    <row r="276" s="36" customFormat="true" ht="39.95" hidden="false" customHeight="true" outlineLevel="0" collapsed="false">
      <c r="A276" s="19"/>
      <c r="B276" s="20" t="s">
        <v>1099</v>
      </c>
      <c r="C276" s="20" t="n">
        <v>475871</v>
      </c>
      <c r="D276" s="21" t="s">
        <v>1100</v>
      </c>
      <c r="E276" s="24" t="s">
        <v>1101</v>
      </c>
      <c r="F276" s="26" t="s">
        <v>1102</v>
      </c>
      <c r="G276" s="24" t="s">
        <v>175</v>
      </c>
    </row>
    <row r="277" s="36" customFormat="true" ht="39.95" hidden="false" customHeight="true" outlineLevel="0" collapsed="false">
      <c r="A277" s="19"/>
      <c r="B277" s="20" t="s">
        <v>1103</v>
      </c>
      <c r="C277" s="20" t="n">
        <v>162175</v>
      </c>
      <c r="D277" s="21" t="s">
        <v>1104</v>
      </c>
      <c r="E277" s="24" t="s">
        <v>1105</v>
      </c>
      <c r="F277" s="26" t="s">
        <v>1106</v>
      </c>
      <c r="G277" s="24" t="s">
        <v>175</v>
      </c>
    </row>
    <row r="278" s="36" customFormat="true" ht="39.95" hidden="false" customHeight="true" outlineLevel="0" collapsed="false">
      <c r="A278" s="19"/>
      <c r="B278" s="20" t="s">
        <v>1107</v>
      </c>
      <c r="C278" s="20" t="n">
        <v>922889</v>
      </c>
      <c r="D278" s="21" t="s">
        <v>1108</v>
      </c>
      <c r="E278" s="24" t="s">
        <v>1109</v>
      </c>
      <c r="F278" s="26" t="s">
        <v>1110</v>
      </c>
      <c r="G278" s="24" t="s">
        <v>175</v>
      </c>
    </row>
    <row r="279" s="36" customFormat="true" ht="39.95" hidden="false" customHeight="true" outlineLevel="0" collapsed="false">
      <c r="A279" s="19"/>
      <c r="B279" s="20" t="s">
        <v>1111</v>
      </c>
      <c r="C279" s="20" t="n">
        <v>389182</v>
      </c>
      <c r="D279" s="21" t="s">
        <v>1112</v>
      </c>
      <c r="E279" s="24" t="s">
        <v>1113</v>
      </c>
      <c r="F279" s="26" t="s">
        <v>1114</v>
      </c>
      <c r="G279" s="24" t="s">
        <v>175</v>
      </c>
    </row>
    <row r="280" s="36" customFormat="true" ht="39.95" hidden="false" customHeight="true" outlineLevel="0" collapsed="false">
      <c r="A280" s="19"/>
      <c r="B280" s="20" t="s">
        <v>1115</v>
      </c>
      <c r="C280" s="20" t="n">
        <v>756723</v>
      </c>
      <c r="D280" s="27" t="s">
        <v>1116</v>
      </c>
      <c r="E280" s="24" t="s">
        <v>1117</v>
      </c>
      <c r="F280" s="26" t="s">
        <v>1118</v>
      </c>
      <c r="G280" s="24" t="s">
        <v>175</v>
      </c>
    </row>
    <row r="281" s="36" customFormat="true" ht="39.95" hidden="false" customHeight="true" outlineLevel="0" collapsed="false">
      <c r="A281" s="19"/>
      <c r="B281" s="20" t="s">
        <v>1119</v>
      </c>
      <c r="C281" s="20" t="n">
        <v>296516</v>
      </c>
      <c r="D281" s="21" t="s">
        <v>1120</v>
      </c>
      <c r="E281" s="24" t="s">
        <v>1121</v>
      </c>
      <c r="F281" s="26" t="s">
        <v>1122</v>
      </c>
      <c r="G281" s="24" t="s">
        <v>175</v>
      </c>
    </row>
    <row r="282" s="36" customFormat="true" ht="39.95" hidden="false" customHeight="true" outlineLevel="0" collapsed="false">
      <c r="A282" s="19"/>
      <c r="B282" s="20" t="s">
        <v>1123</v>
      </c>
      <c r="C282" s="20" t="n">
        <v>864268</v>
      </c>
      <c r="D282" s="21" t="s">
        <v>1124</v>
      </c>
      <c r="E282" s="24" t="s">
        <v>1125</v>
      </c>
      <c r="F282" s="26" t="s">
        <v>1126</v>
      </c>
      <c r="G282" s="24" t="s">
        <v>175</v>
      </c>
    </row>
    <row r="283" s="36" customFormat="true" ht="39.95" hidden="false" customHeight="true" outlineLevel="0" collapsed="false">
      <c r="A283" s="19"/>
      <c r="B283" s="20" t="s">
        <v>1127</v>
      </c>
      <c r="C283" s="20" t="n">
        <v>138364</v>
      </c>
      <c r="D283" s="21" t="s">
        <v>1128</v>
      </c>
      <c r="E283" s="24" t="s">
        <v>1129</v>
      </c>
      <c r="F283" s="26" t="s">
        <v>1130</v>
      </c>
      <c r="G283" s="24" t="s">
        <v>175</v>
      </c>
    </row>
    <row r="284" s="36" customFormat="true" ht="39.95" hidden="false" customHeight="true" outlineLevel="0" collapsed="false">
      <c r="A284" s="19"/>
      <c r="B284" s="20" t="s">
        <v>1131</v>
      </c>
      <c r="C284" s="20" t="n">
        <v>886847</v>
      </c>
      <c r="D284" s="27" t="s">
        <v>1132</v>
      </c>
      <c r="E284" s="24" t="s">
        <v>1133</v>
      </c>
      <c r="F284" s="26" t="s">
        <v>1134</v>
      </c>
      <c r="G284" s="24" t="s">
        <v>175</v>
      </c>
    </row>
    <row r="285" s="36" customFormat="true" ht="39.95" hidden="false" customHeight="true" outlineLevel="0" collapsed="false">
      <c r="A285" s="19"/>
      <c r="B285" s="20" t="s">
        <v>1135</v>
      </c>
      <c r="C285" s="20" t="n">
        <v>971318</v>
      </c>
      <c r="D285" s="21" t="s">
        <v>1136</v>
      </c>
      <c r="E285" s="24" t="s">
        <v>1137</v>
      </c>
      <c r="F285" s="26" t="s">
        <v>1138</v>
      </c>
      <c r="G285" s="33" t="s">
        <v>721</v>
      </c>
    </row>
    <row r="286" s="36" customFormat="true" ht="39.95" hidden="false" customHeight="true" outlineLevel="0" collapsed="false">
      <c r="A286" s="19"/>
      <c r="B286" s="20" t="s">
        <v>1139</v>
      </c>
      <c r="C286" s="20" t="n">
        <v>482171</v>
      </c>
      <c r="D286" s="21" t="s">
        <v>1140</v>
      </c>
      <c r="E286" s="24" t="s">
        <v>1141</v>
      </c>
      <c r="F286" s="26" t="s">
        <v>1142</v>
      </c>
      <c r="G286" s="24" t="s">
        <v>175</v>
      </c>
    </row>
    <row r="287" s="36" customFormat="true" ht="39.95" hidden="false" customHeight="true" outlineLevel="0" collapsed="false">
      <c r="A287" s="19"/>
      <c r="B287" s="20" t="s">
        <v>1143</v>
      </c>
      <c r="C287" s="20" t="n">
        <v>133683</v>
      </c>
      <c r="D287" s="21" t="s">
        <v>1144</v>
      </c>
      <c r="E287" s="24" t="s">
        <v>1145</v>
      </c>
      <c r="F287" s="26" t="s">
        <v>1146</v>
      </c>
      <c r="G287" s="24" t="s">
        <v>175</v>
      </c>
    </row>
    <row r="288" s="36" customFormat="true" ht="39.95" hidden="false" customHeight="true" outlineLevel="0" collapsed="false">
      <c r="A288" s="19"/>
      <c r="B288" s="20" t="s">
        <v>1147</v>
      </c>
      <c r="C288" s="20" t="n">
        <v>715491</v>
      </c>
      <c r="D288" s="21" t="s">
        <v>1148</v>
      </c>
      <c r="E288" s="24" t="s">
        <v>1149</v>
      </c>
      <c r="F288" s="26" t="s">
        <v>1150</v>
      </c>
      <c r="G288" s="24" t="s">
        <v>175</v>
      </c>
    </row>
    <row r="289" s="36" customFormat="true" ht="39.95" hidden="false" customHeight="true" outlineLevel="0" collapsed="false">
      <c r="A289" s="19"/>
      <c r="B289" s="20" t="s">
        <v>1151</v>
      </c>
      <c r="C289" s="20" t="n">
        <v>687944</v>
      </c>
      <c r="D289" s="21" t="s">
        <v>1152</v>
      </c>
      <c r="E289" s="24" t="s">
        <v>1153</v>
      </c>
      <c r="F289" s="26" t="s">
        <v>1154</v>
      </c>
      <c r="G289" s="24" t="s">
        <v>175</v>
      </c>
    </row>
    <row r="290" s="36" customFormat="true" ht="39.95" hidden="false" customHeight="true" outlineLevel="0" collapsed="false">
      <c r="A290" s="19"/>
      <c r="B290" s="20" t="s">
        <v>1155</v>
      </c>
      <c r="C290" s="20" t="n">
        <v>283298</v>
      </c>
      <c r="D290" s="21" t="s">
        <v>1156</v>
      </c>
      <c r="E290" s="24" t="s">
        <v>1157</v>
      </c>
      <c r="F290" s="26" t="s">
        <v>1158</v>
      </c>
      <c r="G290" s="24" t="s">
        <v>175</v>
      </c>
    </row>
    <row r="291" s="36" customFormat="true" ht="39.95" hidden="false" customHeight="true" outlineLevel="0" collapsed="false">
      <c r="A291" s="19"/>
      <c r="B291" s="20" t="s">
        <v>1159</v>
      </c>
      <c r="C291" s="20" t="n">
        <v>237592</v>
      </c>
      <c r="D291" s="21" t="s">
        <v>1160</v>
      </c>
      <c r="E291" s="24" t="s">
        <v>1161</v>
      </c>
      <c r="F291" s="26" t="s">
        <v>1162</v>
      </c>
      <c r="G291" s="24" t="s">
        <v>175</v>
      </c>
    </row>
    <row r="292" s="36" customFormat="true" ht="39.95" hidden="false" customHeight="true" outlineLevel="0" collapsed="false">
      <c r="A292" s="19"/>
      <c r="B292" s="20" t="s">
        <v>1163</v>
      </c>
      <c r="C292" s="20" t="n">
        <v>944632</v>
      </c>
      <c r="D292" s="21" t="s">
        <v>1164</v>
      </c>
      <c r="E292" s="24" t="s">
        <v>1165</v>
      </c>
      <c r="F292" s="26" t="s">
        <v>1166</v>
      </c>
      <c r="G292" s="24" t="s">
        <v>175</v>
      </c>
    </row>
    <row r="293" s="36" customFormat="true" ht="39.95" hidden="false" customHeight="true" outlineLevel="0" collapsed="false">
      <c r="A293" s="19"/>
      <c r="B293" s="20" t="s">
        <v>1167</v>
      </c>
      <c r="C293" s="20" t="n">
        <v>955343</v>
      </c>
      <c r="D293" s="21" t="s">
        <v>1168</v>
      </c>
      <c r="E293" s="24" t="s">
        <v>1169</v>
      </c>
      <c r="F293" s="26" t="s">
        <v>1170</v>
      </c>
      <c r="G293" s="24" t="s">
        <v>175</v>
      </c>
    </row>
    <row r="294" s="36" customFormat="true" ht="39.95" hidden="false" customHeight="true" outlineLevel="0" collapsed="false">
      <c r="A294" s="19"/>
      <c r="B294" s="20" t="s">
        <v>1171</v>
      </c>
      <c r="C294" s="20" t="n">
        <v>161569</v>
      </c>
      <c r="D294" s="21" t="s">
        <v>1172</v>
      </c>
      <c r="E294" s="24" t="s">
        <v>1173</v>
      </c>
      <c r="F294" s="26" t="s">
        <v>1174</v>
      </c>
      <c r="G294" s="24" t="s">
        <v>175</v>
      </c>
    </row>
    <row r="295" s="36" customFormat="true" ht="39.95" hidden="false" customHeight="true" outlineLevel="0" collapsed="false">
      <c r="A295" s="19"/>
      <c r="B295" s="20" t="s">
        <v>1175</v>
      </c>
      <c r="C295" s="20" t="n">
        <v>153686</v>
      </c>
      <c r="D295" s="21" t="s">
        <v>1176</v>
      </c>
      <c r="E295" s="24" t="s">
        <v>1177</v>
      </c>
      <c r="F295" s="26" t="s">
        <v>1178</v>
      </c>
      <c r="G295" s="24" t="s">
        <v>175</v>
      </c>
    </row>
    <row r="296" s="36" customFormat="true" ht="39.95" hidden="false" customHeight="true" outlineLevel="0" collapsed="false">
      <c r="A296" s="19"/>
      <c r="B296" s="20" t="s">
        <v>1179</v>
      </c>
      <c r="C296" s="20" t="n">
        <v>881244</v>
      </c>
      <c r="D296" s="21" t="s">
        <v>1180</v>
      </c>
      <c r="E296" s="24" t="s">
        <v>1181</v>
      </c>
      <c r="F296" s="26" t="s">
        <v>1182</v>
      </c>
      <c r="G296" s="24" t="s">
        <v>175</v>
      </c>
    </row>
    <row r="297" s="36" customFormat="true" ht="39.95" hidden="false" customHeight="true" outlineLevel="0" collapsed="false">
      <c r="A297" s="19"/>
      <c r="B297" s="20" t="s">
        <v>1183</v>
      </c>
      <c r="C297" s="20" t="n">
        <v>762773</v>
      </c>
      <c r="D297" s="21" t="s">
        <v>1184</v>
      </c>
      <c r="E297" s="24" t="s">
        <v>1185</v>
      </c>
      <c r="F297" s="26" t="s">
        <v>1186</v>
      </c>
      <c r="G297" s="24" t="s">
        <v>175</v>
      </c>
    </row>
    <row r="298" s="36" customFormat="true" ht="39.95" hidden="false" customHeight="true" outlineLevel="0" collapsed="false">
      <c r="A298" s="19"/>
      <c r="B298" s="20" t="s">
        <v>1187</v>
      </c>
      <c r="C298" s="20" t="n">
        <v>167856</v>
      </c>
      <c r="D298" s="21" t="s">
        <v>1188</v>
      </c>
      <c r="E298" s="24" t="s">
        <v>1189</v>
      </c>
      <c r="F298" s="26" t="s">
        <v>1190</v>
      </c>
      <c r="G298" s="24" t="s">
        <v>175</v>
      </c>
    </row>
    <row r="299" s="36" customFormat="true" ht="39.95" hidden="false" customHeight="true" outlineLevel="0" collapsed="false">
      <c r="A299" s="19"/>
      <c r="B299" s="20" t="s">
        <v>1191</v>
      </c>
      <c r="C299" s="20" t="n">
        <v>228417</v>
      </c>
      <c r="D299" s="21" t="s">
        <v>1192</v>
      </c>
      <c r="E299" s="24" t="s">
        <v>1193</v>
      </c>
      <c r="F299" s="26" t="s">
        <v>1194</v>
      </c>
      <c r="G299" s="24" t="s">
        <v>175</v>
      </c>
    </row>
    <row r="300" s="36" customFormat="true" ht="39.95" hidden="false" customHeight="true" outlineLevel="0" collapsed="false">
      <c r="A300" s="19"/>
      <c r="B300" s="20" t="s">
        <v>1195</v>
      </c>
      <c r="C300" s="20" t="n">
        <v>284368</v>
      </c>
      <c r="D300" s="21" t="s">
        <v>1196</v>
      </c>
      <c r="E300" s="24" t="s">
        <v>1197</v>
      </c>
      <c r="F300" s="26" t="s">
        <v>1198</v>
      </c>
      <c r="G300" s="24" t="s">
        <v>175</v>
      </c>
    </row>
    <row r="301" s="36" customFormat="true" ht="39.95" hidden="false" customHeight="true" outlineLevel="0" collapsed="false">
      <c r="A301" s="19"/>
      <c r="B301" s="20" t="s">
        <v>1199</v>
      </c>
      <c r="C301" s="20" t="n">
        <v>192617</v>
      </c>
      <c r="D301" s="27" t="s">
        <v>1200</v>
      </c>
      <c r="E301" s="24" t="s">
        <v>1201</v>
      </c>
      <c r="F301" s="26" t="s">
        <v>1202</v>
      </c>
      <c r="G301" s="24" t="s">
        <v>175</v>
      </c>
    </row>
    <row r="302" s="36" customFormat="true" ht="39.95" hidden="false" customHeight="true" outlineLevel="0" collapsed="false">
      <c r="A302" s="19"/>
      <c r="B302" s="20" t="s">
        <v>1203</v>
      </c>
      <c r="C302" s="20" t="n">
        <v>281362</v>
      </c>
      <c r="D302" s="21" t="s">
        <v>1204</v>
      </c>
      <c r="E302" s="24" t="s">
        <v>1205</v>
      </c>
      <c r="F302" s="26" t="s">
        <v>1206</v>
      </c>
      <c r="G302" s="24" t="s">
        <v>175</v>
      </c>
    </row>
    <row r="303" s="36" customFormat="true" ht="39.95" hidden="false" customHeight="true" outlineLevel="0" collapsed="false">
      <c r="A303" s="19"/>
      <c r="B303" s="20" t="s">
        <v>1207</v>
      </c>
      <c r="C303" s="20" t="n">
        <v>293119</v>
      </c>
      <c r="D303" s="21" t="s">
        <v>1208</v>
      </c>
      <c r="E303" s="24" t="s">
        <v>1209</v>
      </c>
      <c r="F303" s="26" t="s">
        <v>1210</v>
      </c>
      <c r="G303" s="24" t="s">
        <v>175</v>
      </c>
    </row>
    <row r="304" s="36" customFormat="true" ht="39.95" hidden="false" customHeight="true" outlineLevel="0" collapsed="false">
      <c r="A304" s="19"/>
      <c r="B304" s="20" t="s">
        <v>1211</v>
      </c>
      <c r="C304" s="20" t="n">
        <v>556446</v>
      </c>
      <c r="D304" s="21" t="s">
        <v>1212</v>
      </c>
      <c r="E304" s="24" t="s">
        <v>1213</v>
      </c>
      <c r="F304" s="26" t="s">
        <v>1214</v>
      </c>
      <c r="G304" s="24" t="s">
        <v>175</v>
      </c>
    </row>
    <row r="305" s="36" customFormat="true" ht="39.95" hidden="false" customHeight="true" outlineLevel="0" collapsed="false">
      <c r="A305" s="19"/>
      <c r="B305" s="20" t="s">
        <v>1215</v>
      </c>
      <c r="C305" s="20" t="n">
        <v>684412</v>
      </c>
      <c r="D305" s="21" t="s">
        <v>1216</v>
      </c>
      <c r="E305" s="24" t="s">
        <v>1217</v>
      </c>
      <c r="F305" s="26" t="s">
        <v>1218</v>
      </c>
      <c r="G305" s="24" t="s">
        <v>175</v>
      </c>
    </row>
    <row r="306" s="36" customFormat="true" ht="39.95" hidden="false" customHeight="true" outlineLevel="0" collapsed="false">
      <c r="A306" s="19"/>
      <c r="B306" s="20" t="s">
        <v>1219</v>
      </c>
      <c r="C306" s="20" t="n">
        <v>466328</v>
      </c>
      <c r="D306" s="21" t="s">
        <v>1220</v>
      </c>
      <c r="E306" s="24" t="s">
        <v>1221</v>
      </c>
      <c r="F306" s="26" t="s">
        <v>1222</v>
      </c>
      <c r="G306" s="24" t="s">
        <v>175</v>
      </c>
    </row>
    <row r="307" s="36" customFormat="true" ht="39.95" hidden="false" customHeight="true" outlineLevel="0" collapsed="false">
      <c r="A307" s="19"/>
      <c r="B307" s="20" t="s">
        <v>1223</v>
      </c>
      <c r="C307" s="20" t="n">
        <v>254884</v>
      </c>
      <c r="D307" s="21" t="s">
        <v>1224</v>
      </c>
      <c r="E307" s="24" t="s">
        <v>1225</v>
      </c>
      <c r="F307" s="26" t="s">
        <v>1226</v>
      </c>
      <c r="G307" s="24" t="s">
        <v>175</v>
      </c>
    </row>
    <row r="308" s="36" customFormat="true" ht="39.95" hidden="false" customHeight="true" outlineLevel="0" collapsed="false">
      <c r="A308" s="19"/>
      <c r="B308" s="20" t="s">
        <v>1227</v>
      </c>
      <c r="C308" s="20" t="n">
        <v>494369</v>
      </c>
      <c r="D308" s="21" t="s">
        <v>1228</v>
      </c>
      <c r="E308" s="24" t="s">
        <v>1229</v>
      </c>
      <c r="F308" s="26" t="s">
        <v>1230</v>
      </c>
      <c r="G308" s="24" t="s">
        <v>175</v>
      </c>
    </row>
    <row r="309" s="36" customFormat="true" ht="39.95" hidden="false" customHeight="true" outlineLevel="0" collapsed="false">
      <c r="A309" s="19"/>
      <c r="B309" s="20" t="s">
        <v>1231</v>
      </c>
      <c r="C309" s="20" t="n">
        <v>152982</v>
      </c>
      <c r="D309" s="21" t="s">
        <v>1232</v>
      </c>
      <c r="E309" s="24" t="s">
        <v>1233</v>
      </c>
      <c r="F309" s="26" t="s">
        <v>1234</v>
      </c>
      <c r="G309" s="24" t="s">
        <v>175</v>
      </c>
    </row>
    <row r="310" s="36" customFormat="true" ht="39.95" hidden="false" customHeight="true" outlineLevel="0" collapsed="false">
      <c r="A310" s="19"/>
      <c r="B310" s="20" t="s">
        <v>1235</v>
      </c>
      <c r="C310" s="20" t="n">
        <v>298469</v>
      </c>
      <c r="D310" s="21" t="s">
        <v>1236</v>
      </c>
      <c r="E310" s="24" t="s">
        <v>1237</v>
      </c>
      <c r="F310" s="26" t="s">
        <v>1238</v>
      </c>
      <c r="G310" s="24" t="s">
        <v>175</v>
      </c>
    </row>
    <row r="311" s="36" customFormat="true" ht="39.95" hidden="false" customHeight="true" outlineLevel="0" collapsed="false">
      <c r="A311" s="19"/>
      <c r="B311" s="20" t="s">
        <v>1239</v>
      </c>
      <c r="C311" s="20" t="n">
        <v>478724</v>
      </c>
      <c r="D311" s="21" t="s">
        <v>1240</v>
      </c>
      <c r="E311" s="24" t="s">
        <v>1241</v>
      </c>
      <c r="F311" s="26" t="s">
        <v>1242</v>
      </c>
      <c r="G311" s="24" t="s">
        <v>175</v>
      </c>
    </row>
    <row r="312" s="36" customFormat="true" ht="39.95" hidden="false" customHeight="true" outlineLevel="0" collapsed="false">
      <c r="A312" s="19"/>
      <c r="B312" s="20" t="s">
        <v>1243</v>
      </c>
      <c r="C312" s="20" t="n">
        <v>788162</v>
      </c>
      <c r="D312" s="21" t="s">
        <v>1244</v>
      </c>
      <c r="E312" s="24" t="s">
        <v>1245</v>
      </c>
      <c r="F312" s="26" t="s">
        <v>1246</v>
      </c>
      <c r="G312" s="24" t="s">
        <v>175</v>
      </c>
    </row>
    <row r="313" s="36" customFormat="true" ht="39.95" hidden="false" customHeight="true" outlineLevel="0" collapsed="false">
      <c r="A313" s="19"/>
      <c r="B313" s="20" t="s">
        <v>1247</v>
      </c>
      <c r="C313" s="20" t="n">
        <v>823349</v>
      </c>
      <c r="D313" s="21" t="s">
        <v>1248</v>
      </c>
      <c r="E313" s="24" t="s">
        <v>1249</v>
      </c>
      <c r="F313" s="26" t="s">
        <v>1250</v>
      </c>
      <c r="G313" s="24" t="s">
        <v>175</v>
      </c>
    </row>
    <row r="314" s="36" customFormat="true" ht="39.95" hidden="false" customHeight="true" outlineLevel="0" collapsed="false">
      <c r="A314" s="19"/>
      <c r="B314" s="20" t="s">
        <v>1251</v>
      </c>
      <c r="C314" s="20" t="n">
        <v>824425</v>
      </c>
      <c r="D314" s="21" t="s">
        <v>1252</v>
      </c>
      <c r="E314" s="24" t="s">
        <v>1253</v>
      </c>
      <c r="F314" s="26" t="s">
        <v>1254</v>
      </c>
      <c r="G314" s="24" t="s">
        <v>175</v>
      </c>
    </row>
    <row r="315" s="36" customFormat="true" ht="39.95" hidden="false" customHeight="true" outlineLevel="0" collapsed="false">
      <c r="A315" s="19"/>
      <c r="B315" s="20" t="s">
        <v>1255</v>
      </c>
      <c r="C315" s="20" t="n">
        <v>611175</v>
      </c>
      <c r="D315" s="21" t="s">
        <v>1256</v>
      </c>
      <c r="E315" s="24" t="s">
        <v>1257</v>
      </c>
      <c r="F315" s="26" t="s">
        <v>1258</v>
      </c>
      <c r="G315" s="24" t="s">
        <v>175</v>
      </c>
    </row>
    <row r="316" s="36" customFormat="true" ht="39.95" hidden="false" customHeight="true" outlineLevel="0" collapsed="false">
      <c r="A316" s="19"/>
      <c r="B316" s="20" t="s">
        <v>1259</v>
      </c>
      <c r="C316" s="20" t="n">
        <v>474335</v>
      </c>
      <c r="D316" s="21" t="s">
        <v>1260</v>
      </c>
      <c r="E316" s="24" t="s">
        <v>1261</v>
      </c>
      <c r="F316" s="26" t="s">
        <v>1262</v>
      </c>
      <c r="G316" s="24" t="s">
        <v>175</v>
      </c>
    </row>
    <row r="317" s="36" customFormat="true" ht="39.95" hidden="false" customHeight="true" outlineLevel="0" collapsed="false">
      <c r="A317" s="19"/>
      <c r="B317" s="20" t="s">
        <v>1263</v>
      </c>
      <c r="C317" s="20" t="n">
        <v>579532</v>
      </c>
      <c r="D317" s="21" t="s">
        <v>1264</v>
      </c>
      <c r="E317" s="24" t="s">
        <v>1265</v>
      </c>
      <c r="F317" s="26" t="s">
        <v>1266</v>
      </c>
      <c r="G317" s="24" t="s">
        <v>175</v>
      </c>
    </row>
    <row r="318" s="36" customFormat="true" ht="39.95" hidden="false" customHeight="true" outlineLevel="0" collapsed="false">
      <c r="A318" s="19"/>
      <c r="B318" s="20" t="s">
        <v>1267</v>
      </c>
      <c r="C318" s="20" t="n">
        <v>358681</v>
      </c>
      <c r="D318" s="21" t="s">
        <v>1268</v>
      </c>
      <c r="E318" s="24" t="s">
        <v>1269</v>
      </c>
      <c r="F318" s="26" t="s">
        <v>1270</v>
      </c>
      <c r="G318" s="24" t="s">
        <v>175</v>
      </c>
    </row>
    <row r="319" s="36" customFormat="true" ht="39.95" hidden="false" customHeight="true" outlineLevel="0" collapsed="false">
      <c r="A319" s="19"/>
      <c r="B319" s="20" t="s">
        <v>1271</v>
      </c>
      <c r="C319" s="20" t="n">
        <v>884221</v>
      </c>
      <c r="D319" s="21" t="s">
        <v>1272</v>
      </c>
      <c r="E319" s="24" t="s">
        <v>1273</v>
      </c>
      <c r="F319" s="26" t="s">
        <v>1274</v>
      </c>
      <c r="G319" s="24" t="s">
        <v>175</v>
      </c>
    </row>
    <row r="320" s="36" customFormat="true" ht="39.95" hidden="false" customHeight="true" outlineLevel="0" collapsed="false">
      <c r="A320" s="19"/>
      <c r="B320" s="20" t="s">
        <v>1275</v>
      </c>
      <c r="C320" s="20" t="n">
        <v>122869</v>
      </c>
      <c r="D320" s="21" t="s">
        <v>1276</v>
      </c>
      <c r="E320" s="24" t="s">
        <v>1277</v>
      </c>
      <c r="F320" s="26" t="s">
        <v>1278</v>
      </c>
      <c r="G320" s="24" t="s">
        <v>175</v>
      </c>
    </row>
    <row r="321" s="36" customFormat="true" ht="39.95" hidden="false" customHeight="true" outlineLevel="0" collapsed="false">
      <c r="A321" s="19"/>
      <c r="B321" s="20" t="s">
        <v>1279</v>
      </c>
      <c r="C321" s="20" t="n">
        <v>478332</v>
      </c>
      <c r="D321" s="27" t="s">
        <v>1280</v>
      </c>
      <c r="E321" s="24" t="s">
        <v>1281</v>
      </c>
      <c r="F321" s="26" t="s">
        <v>1282</v>
      </c>
      <c r="G321" s="24" t="s">
        <v>175</v>
      </c>
    </row>
    <row r="322" s="36" customFormat="true" ht="39.95" hidden="false" customHeight="true" outlineLevel="0" collapsed="false">
      <c r="A322" s="19"/>
      <c r="B322" s="20" t="s">
        <v>1283</v>
      </c>
      <c r="C322" s="20" t="n">
        <v>541749</v>
      </c>
      <c r="D322" s="21" t="s">
        <v>1284</v>
      </c>
      <c r="E322" s="24" t="s">
        <v>1285</v>
      </c>
      <c r="F322" s="26" t="s">
        <v>1286</v>
      </c>
      <c r="G322" s="24" t="s">
        <v>175</v>
      </c>
    </row>
    <row r="323" s="36" customFormat="true" ht="39.95" hidden="false" customHeight="true" outlineLevel="0" collapsed="false">
      <c r="A323" s="19"/>
      <c r="B323" s="20" t="s">
        <v>1287</v>
      </c>
      <c r="C323" s="20" t="n">
        <v>792377</v>
      </c>
      <c r="D323" s="21" t="s">
        <v>1288</v>
      </c>
      <c r="E323" s="24" t="s">
        <v>1289</v>
      </c>
      <c r="F323" s="26" t="s">
        <v>1290</v>
      </c>
      <c r="G323" s="24" t="s">
        <v>175</v>
      </c>
    </row>
    <row r="324" s="36" customFormat="true" ht="39.95" hidden="false" customHeight="true" outlineLevel="0" collapsed="false">
      <c r="A324" s="19"/>
      <c r="B324" s="20" t="s">
        <v>1291</v>
      </c>
      <c r="C324" s="20" t="n">
        <v>667292</v>
      </c>
      <c r="D324" s="21" t="s">
        <v>1292</v>
      </c>
      <c r="E324" s="24" t="s">
        <v>1293</v>
      </c>
      <c r="F324" s="26" t="s">
        <v>1294</v>
      </c>
      <c r="G324" s="24" t="s">
        <v>175</v>
      </c>
    </row>
    <row r="325" s="36" customFormat="true" ht="39.95" hidden="false" customHeight="true" outlineLevel="0" collapsed="false">
      <c r="A325" s="19"/>
      <c r="B325" s="20" t="s">
        <v>1295</v>
      </c>
      <c r="C325" s="20" t="n">
        <v>269625</v>
      </c>
      <c r="D325" s="21" t="s">
        <v>1296</v>
      </c>
      <c r="E325" s="24" t="s">
        <v>1297</v>
      </c>
      <c r="F325" s="26" t="s">
        <v>1298</v>
      </c>
      <c r="G325" s="24" t="s">
        <v>175</v>
      </c>
    </row>
    <row r="326" s="36" customFormat="true" ht="39.95" hidden="false" customHeight="true" outlineLevel="0" collapsed="false">
      <c r="A326" s="19"/>
      <c r="B326" s="20" t="s">
        <v>1299</v>
      </c>
      <c r="C326" s="20" t="n">
        <v>968439</v>
      </c>
      <c r="D326" s="21" t="s">
        <v>1300</v>
      </c>
      <c r="E326" s="24" t="s">
        <v>1301</v>
      </c>
      <c r="F326" s="26" t="s">
        <v>1302</v>
      </c>
      <c r="G326" s="24" t="s">
        <v>175</v>
      </c>
    </row>
    <row r="327" s="36" customFormat="true" ht="39.95" hidden="false" customHeight="true" outlineLevel="0" collapsed="false">
      <c r="A327" s="19"/>
      <c r="B327" s="20" t="s">
        <v>1303</v>
      </c>
      <c r="C327" s="20" t="n">
        <v>815887</v>
      </c>
      <c r="D327" s="21" t="s">
        <v>1304</v>
      </c>
      <c r="E327" s="24" t="s">
        <v>1305</v>
      </c>
      <c r="F327" s="26" t="s">
        <v>1306</v>
      </c>
      <c r="G327" s="24" t="s">
        <v>175</v>
      </c>
    </row>
    <row r="328" s="36" customFormat="true" ht="39.95" hidden="false" customHeight="true" outlineLevel="0" collapsed="false">
      <c r="A328" s="19"/>
      <c r="B328" s="20" t="s">
        <v>1307</v>
      </c>
      <c r="C328" s="20" t="n">
        <v>492532</v>
      </c>
      <c r="D328" s="21" t="s">
        <v>1308</v>
      </c>
      <c r="E328" s="24" t="s">
        <v>1309</v>
      </c>
      <c r="F328" s="26" t="s">
        <v>1310</v>
      </c>
      <c r="G328" s="24" t="s">
        <v>175</v>
      </c>
    </row>
    <row r="329" s="36" customFormat="true" ht="39.95" hidden="false" customHeight="true" outlineLevel="0" collapsed="false">
      <c r="A329" s="19"/>
      <c r="B329" s="20" t="s">
        <v>1311</v>
      </c>
      <c r="C329" s="20" t="n">
        <v>191112</v>
      </c>
      <c r="D329" s="21" t="s">
        <v>1312</v>
      </c>
      <c r="E329" s="24" t="s">
        <v>1313</v>
      </c>
      <c r="F329" s="26" t="s">
        <v>1314</v>
      </c>
      <c r="G329" s="24" t="s">
        <v>175</v>
      </c>
    </row>
    <row r="330" s="36" customFormat="true" ht="39.95" hidden="false" customHeight="true" outlineLevel="0" collapsed="false">
      <c r="A330" s="19"/>
      <c r="B330" s="20" t="s">
        <v>1315</v>
      </c>
      <c r="C330" s="20" t="n">
        <v>233627</v>
      </c>
      <c r="D330" s="21" t="s">
        <v>1316</v>
      </c>
      <c r="E330" s="24" t="s">
        <v>1317</v>
      </c>
      <c r="F330" s="26" t="s">
        <v>1318</v>
      </c>
      <c r="G330" s="24" t="s">
        <v>175</v>
      </c>
    </row>
    <row r="331" s="36" customFormat="true" ht="39.95" hidden="false" customHeight="true" outlineLevel="0" collapsed="false">
      <c r="A331" s="19"/>
      <c r="B331" s="20" t="s">
        <v>1319</v>
      </c>
      <c r="C331" s="20" t="n">
        <v>186719</v>
      </c>
      <c r="D331" s="27" t="s">
        <v>1320</v>
      </c>
      <c r="E331" s="24" t="s">
        <v>1321</v>
      </c>
      <c r="F331" s="26" t="s">
        <v>1322</v>
      </c>
      <c r="G331" s="24" t="s">
        <v>175</v>
      </c>
    </row>
    <row r="332" s="36" customFormat="true" ht="39.95" hidden="false" customHeight="true" outlineLevel="0" collapsed="false">
      <c r="A332" s="19"/>
      <c r="B332" s="20" t="s">
        <v>1323</v>
      </c>
      <c r="C332" s="20" t="n">
        <v>216285</v>
      </c>
      <c r="D332" s="21" t="s">
        <v>1324</v>
      </c>
      <c r="E332" s="24" t="s">
        <v>1325</v>
      </c>
      <c r="F332" s="26" t="s">
        <v>1326</v>
      </c>
      <c r="G332" s="24" t="s">
        <v>175</v>
      </c>
    </row>
    <row r="333" s="36" customFormat="true" ht="39.95" hidden="false" customHeight="true" outlineLevel="0" collapsed="false">
      <c r="A333" s="19"/>
      <c r="B333" s="20" t="s">
        <v>1327</v>
      </c>
      <c r="C333" s="20" t="n">
        <v>367121</v>
      </c>
      <c r="D333" s="21" t="s">
        <v>1328</v>
      </c>
      <c r="E333" s="24" t="s">
        <v>1329</v>
      </c>
      <c r="F333" s="26" t="s">
        <v>1330</v>
      </c>
      <c r="G333" s="24" t="s">
        <v>175</v>
      </c>
    </row>
    <row r="334" s="36" customFormat="true" ht="39.95" hidden="false" customHeight="true" outlineLevel="0" collapsed="false">
      <c r="A334" s="19"/>
      <c r="B334" s="20" t="s">
        <v>1331</v>
      </c>
      <c r="C334" s="20" t="n">
        <v>788115</v>
      </c>
      <c r="D334" s="21" t="s">
        <v>1332</v>
      </c>
      <c r="E334" s="24" t="s">
        <v>1333</v>
      </c>
      <c r="F334" s="26" t="s">
        <v>1334</v>
      </c>
      <c r="G334" s="24" t="s">
        <v>175</v>
      </c>
    </row>
    <row r="335" s="36" customFormat="true" ht="39.95" hidden="false" customHeight="true" outlineLevel="0" collapsed="false">
      <c r="A335" s="19"/>
      <c r="B335" s="20" t="s">
        <v>1335</v>
      </c>
      <c r="C335" s="20" t="n">
        <v>328658</v>
      </c>
      <c r="D335" s="21" t="s">
        <v>1336</v>
      </c>
      <c r="E335" s="24" t="s">
        <v>1337</v>
      </c>
      <c r="F335" s="26" t="s">
        <v>1338</v>
      </c>
      <c r="G335" s="24" t="s">
        <v>175</v>
      </c>
    </row>
    <row r="336" s="36" customFormat="true" ht="39.95" hidden="false" customHeight="true" outlineLevel="0" collapsed="false">
      <c r="A336" s="19"/>
      <c r="B336" s="20" t="s">
        <v>1339</v>
      </c>
      <c r="C336" s="20" t="n">
        <v>513431</v>
      </c>
      <c r="D336" s="21" t="s">
        <v>1340</v>
      </c>
      <c r="E336" s="24" t="s">
        <v>1341</v>
      </c>
      <c r="F336" s="26" t="s">
        <v>1342</v>
      </c>
      <c r="G336" s="24" t="s">
        <v>175</v>
      </c>
    </row>
    <row r="337" s="36" customFormat="true" ht="39.95" hidden="false" customHeight="true" outlineLevel="0" collapsed="false">
      <c r="A337" s="19"/>
      <c r="B337" s="20" t="s">
        <v>1343</v>
      </c>
      <c r="C337" s="20" t="n">
        <v>157342</v>
      </c>
      <c r="D337" s="21" t="s">
        <v>1344</v>
      </c>
      <c r="E337" s="24" t="s">
        <v>1345</v>
      </c>
      <c r="F337" s="26" t="s">
        <v>1346</v>
      </c>
      <c r="G337" s="24" t="s">
        <v>175</v>
      </c>
    </row>
    <row r="338" s="36" customFormat="true" ht="39.95" hidden="false" customHeight="true" outlineLevel="0" collapsed="false">
      <c r="A338" s="19"/>
      <c r="B338" s="20" t="s">
        <v>1347</v>
      </c>
      <c r="C338" s="20" t="n">
        <v>841356</v>
      </c>
      <c r="D338" s="21" t="s">
        <v>1348</v>
      </c>
      <c r="E338" s="24" t="s">
        <v>1349</v>
      </c>
      <c r="F338" s="26" t="s">
        <v>1350</v>
      </c>
      <c r="G338" s="24" t="s">
        <v>175</v>
      </c>
    </row>
    <row r="339" s="36" customFormat="true" ht="39.95" hidden="false" customHeight="true" outlineLevel="0" collapsed="false">
      <c r="A339" s="19"/>
      <c r="B339" s="20" t="s">
        <v>1351</v>
      </c>
      <c r="C339" s="20" t="n">
        <v>835685</v>
      </c>
      <c r="D339" s="21" t="s">
        <v>1352</v>
      </c>
      <c r="E339" s="24" t="s">
        <v>1353</v>
      </c>
      <c r="F339" s="26" t="s">
        <v>1354</v>
      </c>
      <c r="G339" s="24" t="s">
        <v>175</v>
      </c>
    </row>
    <row r="340" s="36" customFormat="true" ht="39.95" hidden="false" customHeight="true" outlineLevel="0" collapsed="false">
      <c r="A340" s="19"/>
      <c r="B340" s="20" t="s">
        <v>1355</v>
      </c>
      <c r="C340" s="20" t="n">
        <v>826126</v>
      </c>
      <c r="D340" s="21" t="s">
        <v>1356</v>
      </c>
      <c r="E340" s="24" t="s">
        <v>1357</v>
      </c>
      <c r="F340" s="26" t="s">
        <v>1358</v>
      </c>
      <c r="G340" s="24" t="s">
        <v>175</v>
      </c>
    </row>
    <row r="341" s="36" customFormat="true" ht="39.95" hidden="false" customHeight="true" outlineLevel="0" collapsed="false">
      <c r="A341" s="19"/>
      <c r="B341" s="20" t="s">
        <v>1359</v>
      </c>
      <c r="C341" s="20" t="n">
        <v>996633</v>
      </c>
      <c r="D341" s="21" t="s">
        <v>1360</v>
      </c>
      <c r="E341" s="24" t="s">
        <v>1361</v>
      </c>
      <c r="F341" s="26" t="s">
        <v>1362</v>
      </c>
      <c r="G341" s="24" t="s">
        <v>175</v>
      </c>
    </row>
    <row r="342" s="36" customFormat="true" ht="39.95" hidden="false" customHeight="true" outlineLevel="0" collapsed="false">
      <c r="A342" s="19"/>
      <c r="B342" s="20" t="s">
        <v>1363</v>
      </c>
      <c r="C342" s="20" t="n">
        <v>841757</v>
      </c>
      <c r="D342" s="21" t="s">
        <v>1364</v>
      </c>
      <c r="E342" s="24" t="s">
        <v>1365</v>
      </c>
      <c r="F342" s="26" t="s">
        <v>1366</v>
      </c>
      <c r="G342" s="24" t="s">
        <v>175</v>
      </c>
    </row>
    <row r="343" s="36" customFormat="true" ht="39.95" hidden="false" customHeight="true" outlineLevel="0" collapsed="false">
      <c r="A343" s="19"/>
      <c r="B343" s="20" t="s">
        <v>1367</v>
      </c>
      <c r="C343" s="20" t="n">
        <v>539689</v>
      </c>
      <c r="D343" s="21" t="s">
        <v>1368</v>
      </c>
      <c r="E343" s="24" t="s">
        <v>1369</v>
      </c>
      <c r="F343" s="26" t="s">
        <v>1370</v>
      </c>
      <c r="G343" s="24" t="s">
        <v>175</v>
      </c>
    </row>
    <row r="344" s="36" customFormat="true" ht="39.95" hidden="false" customHeight="true" outlineLevel="0" collapsed="false">
      <c r="A344" s="19"/>
      <c r="B344" s="20" t="s">
        <v>1371</v>
      </c>
      <c r="C344" s="20" t="n">
        <v>334554</v>
      </c>
      <c r="D344" s="21" t="s">
        <v>1372</v>
      </c>
      <c r="E344" s="24" t="s">
        <v>1373</v>
      </c>
      <c r="F344" s="26" t="s">
        <v>1374</v>
      </c>
      <c r="G344" s="24" t="s">
        <v>175</v>
      </c>
    </row>
    <row r="345" s="36" customFormat="true" ht="39.95" hidden="false" customHeight="true" outlineLevel="0" collapsed="false">
      <c r="A345" s="19"/>
      <c r="B345" s="20" t="s">
        <v>1375</v>
      </c>
      <c r="C345" s="20" t="n">
        <v>813362</v>
      </c>
      <c r="D345" s="21" t="s">
        <v>1376</v>
      </c>
      <c r="E345" s="24" t="s">
        <v>1377</v>
      </c>
      <c r="F345" s="26" t="s">
        <v>1378</v>
      </c>
      <c r="G345" s="24" t="s">
        <v>175</v>
      </c>
    </row>
    <row r="346" s="36" customFormat="true" ht="39.95" hidden="false" customHeight="true" outlineLevel="0" collapsed="false">
      <c r="A346" s="19"/>
      <c r="B346" s="20" t="s">
        <v>1379</v>
      </c>
      <c r="C346" s="20" t="n">
        <v>349959</v>
      </c>
      <c r="D346" s="21" t="s">
        <v>1380</v>
      </c>
      <c r="E346" s="24" t="s">
        <v>1381</v>
      </c>
      <c r="F346" s="26" t="s">
        <v>1382</v>
      </c>
      <c r="G346" s="24" t="s">
        <v>175</v>
      </c>
    </row>
    <row r="347" s="36" customFormat="true" ht="39.95" hidden="false" customHeight="true" outlineLevel="0" collapsed="false">
      <c r="A347" s="19"/>
      <c r="B347" s="20" t="s">
        <v>1383</v>
      </c>
      <c r="C347" s="20" t="n">
        <v>721177</v>
      </c>
      <c r="D347" s="21" t="s">
        <v>1384</v>
      </c>
      <c r="E347" s="24" t="s">
        <v>1385</v>
      </c>
      <c r="F347" s="26" t="s">
        <v>1386</v>
      </c>
      <c r="G347" s="24" t="s">
        <v>175</v>
      </c>
    </row>
    <row r="348" s="36" customFormat="true" ht="39.95" hidden="false" customHeight="true" outlineLevel="0" collapsed="false">
      <c r="A348" s="19"/>
      <c r="B348" s="20" t="s">
        <v>1387</v>
      </c>
      <c r="C348" s="20" t="n">
        <v>417149</v>
      </c>
      <c r="D348" s="21" t="s">
        <v>1388</v>
      </c>
      <c r="E348" s="24" t="s">
        <v>1389</v>
      </c>
      <c r="F348" s="26" t="s">
        <v>1390</v>
      </c>
      <c r="G348" s="24" t="s">
        <v>175</v>
      </c>
    </row>
    <row r="349" s="36" customFormat="true" ht="39.95" hidden="false" customHeight="true" outlineLevel="0" collapsed="false">
      <c r="A349" s="19"/>
      <c r="B349" s="20" t="s">
        <v>1391</v>
      </c>
      <c r="C349" s="20" t="n">
        <v>464697</v>
      </c>
      <c r="D349" s="21" t="s">
        <v>1392</v>
      </c>
      <c r="E349" s="24" t="s">
        <v>1393</v>
      </c>
      <c r="F349" s="26" t="s">
        <v>1394</v>
      </c>
      <c r="G349" s="24" t="s">
        <v>175</v>
      </c>
    </row>
    <row r="350" s="36" customFormat="true" ht="39.95" hidden="false" customHeight="true" outlineLevel="0" collapsed="false">
      <c r="A350" s="19"/>
      <c r="B350" s="20" t="s">
        <v>1395</v>
      </c>
      <c r="C350" s="20" t="n">
        <v>955267</v>
      </c>
      <c r="D350" s="21" t="s">
        <v>1396</v>
      </c>
      <c r="E350" s="24" t="s">
        <v>1397</v>
      </c>
      <c r="F350" s="26" t="s">
        <v>1398</v>
      </c>
      <c r="G350" s="24" t="s">
        <v>175</v>
      </c>
    </row>
    <row r="351" s="36" customFormat="true" ht="39.95" hidden="false" customHeight="true" outlineLevel="0" collapsed="false">
      <c r="A351" s="19"/>
      <c r="B351" s="20" t="s">
        <v>1399</v>
      </c>
      <c r="C351" s="20" t="n">
        <v>466222</v>
      </c>
      <c r="D351" s="21" t="s">
        <v>1400</v>
      </c>
      <c r="E351" s="24" t="s">
        <v>1401</v>
      </c>
      <c r="F351" s="26" t="s">
        <v>1402</v>
      </c>
      <c r="G351" s="24" t="s">
        <v>175</v>
      </c>
    </row>
    <row r="352" s="36" customFormat="true" ht="39.95" hidden="false" customHeight="true" outlineLevel="0" collapsed="false">
      <c r="A352" s="19"/>
      <c r="B352" s="20" t="s">
        <v>1403</v>
      </c>
      <c r="C352" s="20" t="n">
        <v>317962</v>
      </c>
      <c r="D352" s="21" t="s">
        <v>1404</v>
      </c>
      <c r="E352" s="24" t="s">
        <v>1405</v>
      </c>
      <c r="F352" s="26" t="s">
        <v>1406</v>
      </c>
      <c r="G352" s="24" t="s">
        <v>175</v>
      </c>
    </row>
    <row r="353" s="36" customFormat="true" ht="39.95" hidden="false" customHeight="true" outlineLevel="0" collapsed="false">
      <c r="A353" s="19"/>
      <c r="B353" s="20" t="s">
        <v>1407</v>
      </c>
      <c r="C353" s="20" t="n">
        <v>611348</v>
      </c>
      <c r="D353" s="21" t="s">
        <v>1408</v>
      </c>
      <c r="E353" s="24" t="s">
        <v>1409</v>
      </c>
      <c r="F353" s="26" t="s">
        <v>1410</v>
      </c>
      <c r="G353" s="24" t="s">
        <v>175</v>
      </c>
    </row>
    <row r="354" s="36" customFormat="true" ht="39.95" hidden="false" customHeight="true" outlineLevel="0" collapsed="false">
      <c r="A354" s="19"/>
      <c r="B354" s="20" t="s">
        <v>1411</v>
      </c>
      <c r="C354" s="20" t="n">
        <v>943959</v>
      </c>
      <c r="D354" s="21" t="s">
        <v>1412</v>
      </c>
      <c r="E354" s="24" t="s">
        <v>1413</v>
      </c>
      <c r="F354" s="26" t="s">
        <v>1414</v>
      </c>
      <c r="G354" s="24" t="s">
        <v>175</v>
      </c>
    </row>
    <row r="355" s="36" customFormat="true" ht="39.95" hidden="false" customHeight="true" outlineLevel="0" collapsed="false">
      <c r="A355" s="19"/>
      <c r="B355" s="20" t="s">
        <v>1415</v>
      </c>
      <c r="C355" s="20" t="n">
        <v>895876</v>
      </c>
      <c r="D355" s="21" t="s">
        <v>1416</v>
      </c>
      <c r="E355" s="24" t="s">
        <v>1417</v>
      </c>
      <c r="F355" s="26" t="s">
        <v>1418</v>
      </c>
      <c r="G355" s="24" t="s">
        <v>175</v>
      </c>
    </row>
    <row r="356" s="36" customFormat="true" ht="39.95" hidden="false" customHeight="true" outlineLevel="0" collapsed="false">
      <c r="A356" s="19"/>
      <c r="B356" s="20" t="s">
        <v>1419</v>
      </c>
      <c r="C356" s="20" t="n">
        <v>715871</v>
      </c>
      <c r="D356" s="21" t="s">
        <v>1420</v>
      </c>
      <c r="E356" s="24" t="s">
        <v>1421</v>
      </c>
      <c r="F356" s="26" t="s">
        <v>1422</v>
      </c>
      <c r="G356" s="24" t="s">
        <v>175</v>
      </c>
    </row>
    <row r="357" s="36" customFormat="true" ht="39.95" hidden="false" customHeight="true" outlineLevel="0" collapsed="false">
      <c r="A357" s="19"/>
      <c r="B357" s="20" t="s">
        <v>1423</v>
      </c>
      <c r="C357" s="20" t="n">
        <v>973633</v>
      </c>
      <c r="D357" s="21" t="s">
        <v>1424</v>
      </c>
      <c r="E357" s="24" t="s">
        <v>1425</v>
      </c>
      <c r="F357" s="26" t="s">
        <v>1426</v>
      </c>
      <c r="G357" s="24" t="s">
        <v>175</v>
      </c>
    </row>
    <row r="358" s="36" customFormat="true" ht="39.95" hidden="false" customHeight="true" outlineLevel="0" collapsed="false">
      <c r="A358" s="19"/>
      <c r="B358" s="20" t="s">
        <v>1427</v>
      </c>
      <c r="C358" s="20" t="n">
        <v>424172</v>
      </c>
      <c r="D358" s="21" t="s">
        <v>1428</v>
      </c>
      <c r="E358" s="24" t="s">
        <v>1429</v>
      </c>
      <c r="F358" s="26" t="s">
        <v>1430</v>
      </c>
      <c r="G358" s="24" t="s">
        <v>175</v>
      </c>
    </row>
    <row r="359" s="36" customFormat="true" ht="39.95" hidden="false" customHeight="true" outlineLevel="0" collapsed="false">
      <c r="A359" s="19"/>
      <c r="B359" s="20" t="s">
        <v>1431</v>
      </c>
      <c r="C359" s="20" t="n">
        <v>524234</v>
      </c>
      <c r="D359" s="21" t="s">
        <v>1432</v>
      </c>
      <c r="E359" s="24" t="s">
        <v>1433</v>
      </c>
      <c r="F359" s="26" t="s">
        <v>1434</v>
      </c>
      <c r="G359" s="24" t="s">
        <v>175</v>
      </c>
    </row>
    <row r="360" s="36" customFormat="true" ht="39.95" hidden="false" customHeight="true" outlineLevel="0" collapsed="false">
      <c r="A360" s="19"/>
      <c r="B360" s="20" t="s">
        <v>1435</v>
      </c>
      <c r="C360" s="20" t="n">
        <v>814365</v>
      </c>
      <c r="D360" s="21" t="s">
        <v>1436</v>
      </c>
      <c r="E360" s="24" t="s">
        <v>1437</v>
      </c>
      <c r="F360" s="26" t="s">
        <v>1438</v>
      </c>
      <c r="G360" s="24" t="s">
        <v>175</v>
      </c>
    </row>
    <row r="361" s="36" customFormat="true" ht="39.95" hidden="false" customHeight="true" outlineLevel="0" collapsed="false">
      <c r="A361" s="19"/>
      <c r="B361" s="20" t="s">
        <v>1439</v>
      </c>
      <c r="C361" s="20" t="n">
        <v>488936</v>
      </c>
      <c r="D361" s="21" t="s">
        <v>1440</v>
      </c>
      <c r="E361" s="24" t="s">
        <v>1441</v>
      </c>
      <c r="F361" s="26" t="s">
        <v>1442</v>
      </c>
      <c r="G361" s="24" t="s">
        <v>175</v>
      </c>
    </row>
    <row r="362" s="36" customFormat="true" ht="39.95" hidden="false" customHeight="true" outlineLevel="0" collapsed="false">
      <c r="A362" s="19"/>
      <c r="B362" s="20" t="s">
        <v>1443</v>
      </c>
      <c r="C362" s="20" t="n">
        <v>454284</v>
      </c>
      <c r="D362" s="21" t="s">
        <v>1444</v>
      </c>
      <c r="E362" s="24" t="s">
        <v>1445</v>
      </c>
      <c r="F362" s="26" t="s">
        <v>1446</v>
      </c>
      <c r="G362" s="24" t="s">
        <v>175</v>
      </c>
    </row>
    <row r="363" s="36" customFormat="true" ht="39.95" hidden="false" customHeight="true" outlineLevel="0" collapsed="false">
      <c r="A363" s="19"/>
      <c r="B363" s="20" t="s">
        <v>1447</v>
      </c>
      <c r="C363" s="20" t="n">
        <v>219542</v>
      </c>
      <c r="D363" s="21" t="s">
        <v>1448</v>
      </c>
      <c r="E363" s="24" t="s">
        <v>1449</v>
      </c>
      <c r="F363" s="26" t="s">
        <v>1450</v>
      </c>
      <c r="G363" s="24" t="s">
        <v>175</v>
      </c>
    </row>
    <row r="364" s="36" customFormat="true" ht="39.95" hidden="false" customHeight="true" outlineLevel="0" collapsed="false">
      <c r="A364" s="19"/>
      <c r="B364" s="20" t="s">
        <v>1451</v>
      </c>
      <c r="C364" s="20" t="n">
        <v>715277</v>
      </c>
      <c r="D364" s="21" t="s">
        <v>1452</v>
      </c>
      <c r="E364" s="24" t="s">
        <v>1453</v>
      </c>
      <c r="F364" s="26" t="s">
        <v>1454</v>
      </c>
      <c r="G364" s="33" t="s">
        <v>721</v>
      </c>
    </row>
    <row r="365" s="36" customFormat="true" ht="39.95" hidden="false" customHeight="true" outlineLevel="0" collapsed="false">
      <c r="A365" s="19"/>
      <c r="B365" s="20" t="s">
        <v>1455</v>
      </c>
      <c r="C365" s="20" t="n">
        <v>752278</v>
      </c>
      <c r="D365" s="27" t="s">
        <v>1456</v>
      </c>
      <c r="E365" s="24" t="s">
        <v>1457</v>
      </c>
      <c r="F365" s="26" t="s">
        <v>1458</v>
      </c>
      <c r="G365" s="24" t="s">
        <v>175</v>
      </c>
    </row>
    <row r="366" s="36" customFormat="true" ht="39.95" hidden="false" customHeight="true" outlineLevel="0" collapsed="false">
      <c r="A366" s="19"/>
      <c r="B366" s="20" t="s">
        <v>1459</v>
      </c>
      <c r="C366" s="20" t="n">
        <v>961891</v>
      </c>
      <c r="D366" s="21" t="s">
        <v>1460</v>
      </c>
      <c r="E366" s="24" t="s">
        <v>1461</v>
      </c>
      <c r="F366" s="26" t="s">
        <v>1462</v>
      </c>
      <c r="G366" s="24" t="s">
        <v>175</v>
      </c>
    </row>
    <row r="367" s="36" customFormat="true" ht="39.95" hidden="false" customHeight="true" outlineLevel="0" collapsed="false">
      <c r="A367" s="19"/>
      <c r="B367" s="20" t="s">
        <v>1463</v>
      </c>
      <c r="C367" s="20" t="n">
        <v>242443</v>
      </c>
      <c r="D367" s="21" t="s">
        <v>1464</v>
      </c>
      <c r="E367" s="24" t="s">
        <v>1465</v>
      </c>
      <c r="F367" s="26" t="s">
        <v>1466</v>
      </c>
      <c r="G367" s="24" t="s">
        <v>175</v>
      </c>
    </row>
    <row r="368" s="36" customFormat="true" ht="39.95" hidden="false" customHeight="true" outlineLevel="0" collapsed="false">
      <c r="A368" s="19"/>
      <c r="B368" s="20" t="s">
        <v>1467</v>
      </c>
      <c r="C368" s="20" t="n">
        <v>716142</v>
      </c>
      <c r="D368" s="21" t="s">
        <v>1468</v>
      </c>
      <c r="E368" s="24" t="s">
        <v>1469</v>
      </c>
      <c r="F368" s="26" t="s">
        <v>1470</v>
      </c>
      <c r="G368" s="24" t="s">
        <v>175</v>
      </c>
    </row>
    <row r="369" s="36" customFormat="true" ht="39.95" hidden="false" customHeight="true" outlineLevel="0" collapsed="false">
      <c r="A369" s="19"/>
      <c r="B369" s="20" t="s">
        <v>1471</v>
      </c>
      <c r="C369" s="20" t="n">
        <v>353297</v>
      </c>
      <c r="D369" s="21" t="s">
        <v>1472</v>
      </c>
      <c r="E369" s="24" t="s">
        <v>1473</v>
      </c>
      <c r="F369" s="26" t="s">
        <v>1474</v>
      </c>
      <c r="G369" s="24" t="s">
        <v>175</v>
      </c>
    </row>
    <row r="370" s="36" customFormat="true" ht="39.95" hidden="false" customHeight="true" outlineLevel="0" collapsed="false">
      <c r="A370" s="19"/>
      <c r="B370" s="20" t="s">
        <v>1475</v>
      </c>
      <c r="C370" s="20" t="n">
        <v>868652</v>
      </c>
      <c r="D370" s="21" t="s">
        <v>1476</v>
      </c>
      <c r="E370" s="24" t="s">
        <v>1477</v>
      </c>
      <c r="F370" s="26" t="s">
        <v>1478</v>
      </c>
      <c r="G370" s="24" t="s">
        <v>175</v>
      </c>
    </row>
    <row r="371" s="36" customFormat="true" ht="39.95" hidden="false" customHeight="true" outlineLevel="0" collapsed="false">
      <c r="A371" s="19"/>
      <c r="B371" s="20" t="s">
        <v>1479</v>
      </c>
      <c r="C371" s="20" t="n">
        <v>957577</v>
      </c>
      <c r="D371" s="21" t="s">
        <v>1480</v>
      </c>
      <c r="E371" s="24" t="s">
        <v>1481</v>
      </c>
      <c r="F371" s="26" t="s">
        <v>1482</v>
      </c>
      <c r="G371" s="24" t="s">
        <v>175</v>
      </c>
    </row>
    <row r="372" s="36" customFormat="true" ht="39.95" hidden="false" customHeight="true" outlineLevel="0" collapsed="false">
      <c r="A372" s="19"/>
      <c r="B372" s="20" t="s">
        <v>1483</v>
      </c>
      <c r="C372" s="20" t="n">
        <v>492262</v>
      </c>
      <c r="D372" s="21" t="s">
        <v>1484</v>
      </c>
      <c r="E372" s="24" t="s">
        <v>1485</v>
      </c>
      <c r="F372" s="26" t="s">
        <v>1486</v>
      </c>
      <c r="G372" s="24" t="s">
        <v>175</v>
      </c>
    </row>
    <row r="373" s="36" customFormat="true" ht="39.95" hidden="false" customHeight="true" outlineLevel="0" collapsed="false">
      <c r="A373" s="19"/>
      <c r="B373" s="20" t="s">
        <v>1487</v>
      </c>
      <c r="C373" s="20" t="n">
        <v>175663</v>
      </c>
      <c r="D373" s="21" t="s">
        <v>1488</v>
      </c>
      <c r="E373" s="24" t="s">
        <v>1489</v>
      </c>
      <c r="F373" s="26" t="s">
        <v>1490</v>
      </c>
      <c r="G373" s="24" t="s">
        <v>175</v>
      </c>
    </row>
    <row r="374" s="36" customFormat="true" ht="39.95" hidden="false" customHeight="true" outlineLevel="0" collapsed="false">
      <c r="A374" s="19"/>
      <c r="B374" s="20" t="s">
        <v>1491</v>
      </c>
      <c r="C374" s="20" t="n">
        <v>195681</v>
      </c>
      <c r="D374" s="21" t="s">
        <v>1492</v>
      </c>
      <c r="E374" s="24" t="s">
        <v>1493</v>
      </c>
      <c r="F374" s="26" t="s">
        <v>1494</v>
      </c>
      <c r="G374" s="24" t="s">
        <v>175</v>
      </c>
    </row>
    <row r="375" s="36" customFormat="true" ht="39.95" hidden="false" customHeight="true" outlineLevel="0" collapsed="false">
      <c r="A375" s="19"/>
      <c r="B375" s="20" t="s">
        <v>1495</v>
      </c>
      <c r="C375" s="20" t="n">
        <v>596385</v>
      </c>
      <c r="D375" s="21" t="s">
        <v>1496</v>
      </c>
      <c r="E375" s="24" t="s">
        <v>1497</v>
      </c>
      <c r="F375" s="26" t="s">
        <v>1498</v>
      </c>
      <c r="G375" s="24" t="s">
        <v>175</v>
      </c>
    </row>
    <row r="376" s="36" customFormat="true" ht="39.95" hidden="false" customHeight="true" outlineLevel="0" collapsed="false">
      <c r="A376" s="19"/>
      <c r="B376" s="20" t="s">
        <v>1499</v>
      </c>
      <c r="C376" s="20" t="n">
        <v>845588</v>
      </c>
      <c r="D376" s="21" t="s">
        <v>1500</v>
      </c>
      <c r="E376" s="24" t="s">
        <v>1501</v>
      </c>
      <c r="F376" s="26" t="s">
        <v>1502</v>
      </c>
      <c r="G376" s="24" t="s">
        <v>175</v>
      </c>
    </row>
    <row r="377" s="36" customFormat="true" ht="39.95" hidden="false" customHeight="true" outlineLevel="0" collapsed="false">
      <c r="A377" s="19"/>
      <c r="B377" s="20" t="s">
        <v>1503</v>
      </c>
      <c r="C377" s="20" t="n">
        <v>157395</v>
      </c>
      <c r="D377" s="21" t="s">
        <v>1504</v>
      </c>
      <c r="E377" s="24" t="s">
        <v>1505</v>
      </c>
      <c r="F377" s="26" t="s">
        <v>1506</v>
      </c>
      <c r="G377" s="24" t="s">
        <v>175</v>
      </c>
    </row>
    <row r="378" s="36" customFormat="true" ht="39.95" hidden="false" customHeight="true" outlineLevel="0" collapsed="false">
      <c r="A378" s="19"/>
      <c r="B378" s="20" t="s">
        <v>1507</v>
      </c>
      <c r="C378" s="20" t="n">
        <v>521627</v>
      </c>
      <c r="D378" s="27" t="s">
        <v>1508</v>
      </c>
      <c r="E378" s="24" t="s">
        <v>1509</v>
      </c>
      <c r="F378" s="26" t="s">
        <v>1510</v>
      </c>
      <c r="G378" s="24" t="s">
        <v>175</v>
      </c>
    </row>
    <row r="379" s="36" customFormat="true" ht="39.95" hidden="false" customHeight="true" outlineLevel="0" collapsed="false">
      <c r="A379" s="19"/>
      <c r="B379" s="20" t="s">
        <v>1511</v>
      </c>
      <c r="C379" s="20" t="n">
        <v>811968</v>
      </c>
      <c r="D379" s="21" t="s">
        <v>1512</v>
      </c>
      <c r="E379" s="24" t="s">
        <v>1513</v>
      </c>
      <c r="F379" s="26" t="s">
        <v>1514</v>
      </c>
      <c r="G379" s="24" t="s">
        <v>175</v>
      </c>
    </row>
    <row r="380" s="36" customFormat="true" ht="39.95" hidden="false" customHeight="true" outlineLevel="0" collapsed="false">
      <c r="A380" s="19"/>
      <c r="B380" s="20" t="s">
        <v>1515</v>
      </c>
      <c r="C380" s="20" t="n">
        <v>627581</v>
      </c>
      <c r="D380" s="21" t="s">
        <v>1516</v>
      </c>
      <c r="E380" s="24" t="s">
        <v>1517</v>
      </c>
      <c r="F380" s="26" t="s">
        <v>1518</v>
      </c>
      <c r="G380" s="24" t="s">
        <v>175</v>
      </c>
    </row>
    <row r="381" s="36" customFormat="true" ht="39.95" hidden="false" customHeight="true" outlineLevel="0" collapsed="false">
      <c r="A381" s="19"/>
      <c r="B381" s="20" t="s">
        <v>1519</v>
      </c>
      <c r="C381" s="20" t="n">
        <v>639357</v>
      </c>
      <c r="D381" s="21" t="s">
        <v>1520</v>
      </c>
      <c r="E381" s="24" t="s">
        <v>1521</v>
      </c>
      <c r="F381" s="26" t="s">
        <v>1522</v>
      </c>
      <c r="G381" s="24" t="s">
        <v>175</v>
      </c>
    </row>
    <row r="382" s="36" customFormat="true" ht="39.95" hidden="false" customHeight="true" outlineLevel="0" collapsed="false">
      <c r="A382" s="19"/>
      <c r="B382" s="20" t="s">
        <v>1523</v>
      </c>
      <c r="C382" s="20" t="n">
        <v>499568</v>
      </c>
      <c r="D382" s="21" t="s">
        <v>1524</v>
      </c>
      <c r="E382" s="24" t="s">
        <v>1525</v>
      </c>
      <c r="F382" s="26" t="s">
        <v>1526</v>
      </c>
      <c r="G382" s="24" t="s">
        <v>175</v>
      </c>
    </row>
    <row r="383" s="36" customFormat="true" ht="39.95" hidden="false" customHeight="true" outlineLevel="0" collapsed="false">
      <c r="A383" s="19"/>
      <c r="B383" s="20" t="s">
        <v>1527</v>
      </c>
      <c r="C383" s="20" t="n">
        <v>714352</v>
      </c>
      <c r="D383" s="21" t="s">
        <v>1528</v>
      </c>
      <c r="E383" s="24" t="s">
        <v>1529</v>
      </c>
      <c r="F383" s="26" t="s">
        <v>1530</v>
      </c>
      <c r="G383" s="24" t="s">
        <v>175</v>
      </c>
    </row>
    <row r="384" s="36" customFormat="true" ht="39.95" hidden="false" customHeight="true" outlineLevel="0" collapsed="false">
      <c r="A384" s="19"/>
      <c r="B384" s="20" t="s">
        <v>1531</v>
      </c>
      <c r="C384" s="20" t="n">
        <v>226885</v>
      </c>
      <c r="D384" s="21" t="s">
        <v>1532</v>
      </c>
      <c r="E384" s="24" t="s">
        <v>1533</v>
      </c>
      <c r="F384" s="26" t="s">
        <v>1534</v>
      </c>
      <c r="G384" s="24" t="s">
        <v>175</v>
      </c>
    </row>
    <row r="385" s="36" customFormat="true" ht="39.95" hidden="false" customHeight="true" outlineLevel="0" collapsed="false">
      <c r="A385" s="19"/>
      <c r="B385" s="20" t="s">
        <v>1535</v>
      </c>
      <c r="C385" s="20" t="n">
        <v>262625</v>
      </c>
      <c r="D385" s="21" t="s">
        <v>1536</v>
      </c>
      <c r="E385" s="24" t="s">
        <v>1537</v>
      </c>
      <c r="F385" s="26" t="s">
        <v>1538</v>
      </c>
      <c r="G385" s="24" t="s">
        <v>175</v>
      </c>
    </row>
    <row r="386" s="36" customFormat="true" ht="39.95" hidden="false" customHeight="true" outlineLevel="0" collapsed="false">
      <c r="A386" s="19"/>
      <c r="B386" s="20" t="s">
        <v>1539</v>
      </c>
      <c r="C386" s="20" t="n">
        <v>465884</v>
      </c>
      <c r="D386" s="21" t="s">
        <v>1540</v>
      </c>
      <c r="E386" s="24" t="s">
        <v>1541</v>
      </c>
      <c r="F386" s="26" t="s">
        <v>1542</v>
      </c>
      <c r="G386" s="24" t="s">
        <v>175</v>
      </c>
    </row>
    <row r="387" s="36" customFormat="true" ht="39.95" hidden="false" customHeight="true" outlineLevel="0" collapsed="false">
      <c r="A387" s="19"/>
      <c r="B387" s="20" t="s">
        <v>1543</v>
      </c>
      <c r="C387" s="20" t="n">
        <v>352827</v>
      </c>
      <c r="D387" s="21" t="s">
        <v>1544</v>
      </c>
      <c r="E387" s="24" t="s">
        <v>1545</v>
      </c>
      <c r="F387" s="26" t="s">
        <v>1546</v>
      </c>
      <c r="G387" s="24" t="s">
        <v>175</v>
      </c>
    </row>
    <row r="388" s="36" customFormat="true" ht="39.95" hidden="false" customHeight="true" outlineLevel="0" collapsed="false">
      <c r="A388" s="19"/>
      <c r="B388" s="20" t="s">
        <v>1547</v>
      </c>
      <c r="C388" s="20" t="n">
        <v>621419</v>
      </c>
      <c r="D388" s="21" t="s">
        <v>1548</v>
      </c>
      <c r="E388" s="24" t="s">
        <v>1549</v>
      </c>
      <c r="F388" s="26" t="s">
        <v>1550</v>
      </c>
      <c r="G388" s="24" t="s">
        <v>175</v>
      </c>
    </row>
    <row r="389" s="36" customFormat="true" ht="39.95" hidden="false" customHeight="true" outlineLevel="0" collapsed="false">
      <c r="A389" s="19"/>
      <c r="B389" s="20" t="s">
        <v>1551</v>
      </c>
      <c r="C389" s="20" t="n">
        <v>153667</v>
      </c>
      <c r="D389" s="27" t="s">
        <v>1552</v>
      </c>
      <c r="E389" s="24" t="s">
        <v>1553</v>
      </c>
      <c r="F389" s="26" t="s">
        <v>1554</v>
      </c>
      <c r="G389" s="24" t="s">
        <v>175</v>
      </c>
    </row>
    <row r="390" s="36" customFormat="true" ht="39.95" hidden="false" customHeight="true" outlineLevel="0" collapsed="false">
      <c r="A390" s="19"/>
      <c r="B390" s="20" t="s">
        <v>1555</v>
      </c>
      <c r="C390" s="20" t="n">
        <v>598252</v>
      </c>
      <c r="D390" s="27" t="s">
        <v>1556</v>
      </c>
      <c r="E390" s="24" t="s">
        <v>1557</v>
      </c>
      <c r="F390" s="26" t="s">
        <v>1558</v>
      </c>
      <c r="G390" s="24" t="s">
        <v>175</v>
      </c>
    </row>
    <row r="391" s="36" customFormat="true" ht="39.95" hidden="false" customHeight="true" outlineLevel="0" collapsed="false">
      <c r="A391" s="19"/>
      <c r="B391" s="20" t="s">
        <v>1559</v>
      </c>
      <c r="C391" s="20" t="n">
        <v>675374</v>
      </c>
      <c r="D391" s="21" t="s">
        <v>1560</v>
      </c>
      <c r="E391" s="24" t="s">
        <v>1561</v>
      </c>
      <c r="F391" s="26" t="s">
        <v>1562</v>
      </c>
      <c r="G391" s="24" t="s">
        <v>175</v>
      </c>
    </row>
    <row r="392" s="36" customFormat="true" ht="39.95" hidden="false" customHeight="true" outlineLevel="0" collapsed="false">
      <c r="A392" s="19"/>
      <c r="B392" s="20" t="s">
        <v>1563</v>
      </c>
      <c r="C392" s="20" t="n">
        <v>758567</v>
      </c>
      <c r="D392" s="21" t="s">
        <v>1564</v>
      </c>
      <c r="E392" s="24" t="s">
        <v>1565</v>
      </c>
      <c r="F392" s="26" t="s">
        <v>1566</v>
      </c>
      <c r="G392" s="24" t="s">
        <v>175</v>
      </c>
    </row>
    <row r="393" s="36" customFormat="true" ht="39.95" hidden="false" customHeight="true" outlineLevel="0" collapsed="false">
      <c r="A393" s="19"/>
      <c r="B393" s="20" t="s">
        <v>1567</v>
      </c>
      <c r="C393" s="20" t="n">
        <v>421196</v>
      </c>
      <c r="D393" s="21" t="s">
        <v>1568</v>
      </c>
      <c r="E393" s="24" t="s">
        <v>1569</v>
      </c>
      <c r="F393" s="26" t="s">
        <v>1570</v>
      </c>
      <c r="G393" s="24" t="s">
        <v>175</v>
      </c>
    </row>
    <row r="394" s="36" customFormat="true" ht="39.95" hidden="false" customHeight="true" outlineLevel="0" collapsed="false">
      <c r="A394" s="19"/>
      <c r="B394" s="20" t="s">
        <v>1571</v>
      </c>
      <c r="C394" s="20" t="n">
        <v>729121</v>
      </c>
      <c r="D394" s="21" t="s">
        <v>1572</v>
      </c>
      <c r="E394" s="24" t="s">
        <v>1573</v>
      </c>
      <c r="F394" s="26" t="s">
        <v>1574</v>
      </c>
      <c r="G394" s="24" t="s">
        <v>175</v>
      </c>
    </row>
    <row r="395" s="36" customFormat="true" ht="39.95" hidden="false" customHeight="true" outlineLevel="0" collapsed="false">
      <c r="A395" s="19"/>
      <c r="B395" s="20" t="s">
        <v>1575</v>
      </c>
      <c r="C395" s="20" t="n">
        <v>135782</v>
      </c>
      <c r="D395" s="21" t="s">
        <v>1576</v>
      </c>
      <c r="E395" s="24" t="s">
        <v>1577</v>
      </c>
      <c r="F395" s="26" t="s">
        <v>1578</v>
      </c>
      <c r="G395" s="24" t="s">
        <v>175</v>
      </c>
    </row>
    <row r="396" s="36" customFormat="true" ht="39.95" hidden="false" customHeight="true" outlineLevel="0" collapsed="false">
      <c r="A396" s="19"/>
      <c r="B396" s="20" t="s">
        <v>1579</v>
      </c>
      <c r="C396" s="20" t="n">
        <v>394356</v>
      </c>
      <c r="D396" s="21" t="s">
        <v>1580</v>
      </c>
      <c r="E396" s="24" t="s">
        <v>1581</v>
      </c>
      <c r="F396" s="26" t="s">
        <v>1582</v>
      </c>
      <c r="G396" s="24" t="s">
        <v>175</v>
      </c>
    </row>
    <row r="397" s="36" customFormat="true" ht="39.95" hidden="false" customHeight="true" outlineLevel="0" collapsed="false">
      <c r="A397" s="19"/>
      <c r="B397" s="20" t="s">
        <v>1583</v>
      </c>
      <c r="C397" s="20" t="n">
        <v>462763</v>
      </c>
      <c r="D397" s="27" t="s">
        <v>1584</v>
      </c>
      <c r="E397" s="24" t="s">
        <v>1585</v>
      </c>
      <c r="F397" s="26" t="s">
        <v>1586</v>
      </c>
      <c r="G397" s="24" t="s">
        <v>175</v>
      </c>
    </row>
    <row r="398" s="36" customFormat="true" ht="39.95" hidden="false" customHeight="true" outlineLevel="0" collapsed="false">
      <c r="A398" s="19"/>
      <c r="B398" s="20" t="s">
        <v>1587</v>
      </c>
      <c r="C398" s="20" t="n">
        <v>254219</v>
      </c>
      <c r="D398" s="21" t="s">
        <v>1588</v>
      </c>
      <c r="E398" s="24" t="s">
        <v>1589</v>
      </c>
      <c r="F398" s="26" t="s">
        <v>1590</v>
      </c>
      <c r="G398" s="24" t="s">
        <v>175</v>
      </c>
    </row>
    <row r="399" s="36" customFormat="true" ht="39.95" hidden="false" customHeight="true" outlineLevel="0" collapsed="false">
      <c r="A399" s="19"/>
      <c r="B399" s="20" t="s">
        <v>1591</v>
      </c>
      <c r="C399" s="20" t="n">
        <v>276471</v>
      </c>
      <c r="D399" s="21" t="s">
        <v>1592</v>
      </c>
      <c r="E399" s="24" t="s">
        <v>1593</v>
      </c>
      <c r="F399" s="26" t="s">
        <v>1594</v>
      </c>
      <c r="G399" s="24" t="s">
        <v>175</v>
      </c>
    </row>
    <row r="400" s="36" customFormat="true" ht="39.95" hidden="false" customHeight="true" outlineLevel="0" collapsed="false">
      <c r="A400" s="19"/>
      <c r="B400" s="20" t="s">
        <v>1595</v>
      </c>
      <c r="C400" s="20" t="n">
        <v>727671</v>
      </c>
      <c r="D400" s="21" t="s">
        <v>1596</v>
      </c>
      <c r="E400" s="24" t="s">
        <v>1597</v>
      </c>
      <c r="F400" s="26" t="s">
        <v>1598</v>
      </c>
      <c r="G400" s="24" t="s">
        <v>175</v>
      </c>
    </row>
    <row r="401" s="36" customFormat="true" ht="39.95" hidden="false" customHeight="true" outlineLevel="0" collapsed="false">
      <c r="A401" s="19"/>
      <c r="B401" s="20" t="s">
        <v>1599</v>
      </c>
      <c r="C401" s="20" t="n">
        <v>253659</v>
      </c>
      <c r="D401" s="21" t="s">
        <v>1600</v>
      </c>
      <c r="E401" s="24" t="s">
        <v>1601</v>
      </c>
      <c r="F401" s="26" t="s">
        <v>1602</v>
      </c>
      <c r="G401" s="24" t="s">
        <v>175</v>
      </c>
    </row>
    <row r="402" s="36" customFormat="true" ht="39.95" hidden="false" customHeight="true" outlineLevel="0" collapsed="false">
      <c r="A402" s="19"/>
      <c r="B402" s="20" t="s">
        <v>1603</v>
      </c>
      <c r="C402" s="20" t="n">
        <v>796849</v>
      </c>
      <c r="D402" s="21" t="s">
        <v>1604</v>
      </c>
      <c r="E402" s="24" t="s">
        <v>1605</v>
      </c>
      <c r="F402" s="26" t="s">
        <v>1606</v>
      </c>
      <c r="G402" s="24" t="s">
        <v>175</v>
      </c>
    </row>
    <row r="403" s="36" customFormat="true" ht="39.95" hidden="false" customHeight="true" outlineLevel="0" collapsed="false">
      <c r="A403" s="19"/>
      <c r="B403" s="20" t="s">
        <v>1607</v>
      </c>
      <c r="C403" s="20" t="n">
        <v>743549</v>
      </c>
      <c r="D403" s="21" t="s">
        <v>1608</v>
      </c>
      <c r="E403" s="24" t="s">
        <v>1609</v>
      </c>
      <c r="F403" s="26" t="s">
        <v>1610</v>
      </c>
      <c r="G403" s="24" t="s">
        <v>175</v>
      </c>
    </row>
    <row r="404" s="36" customFormat="true" ht="39.95" hidden="false" customHeight="true" outlineLevel="0" collapsed="false">
      <c r="A404" s="19"/>
      <c r="B404" s="20" t="s">
        <v>1611</v>
      </c>
      <c r="C404" s="20" t="n">
        <v>666298</v>
      </c>
      <c r="D404" s="21" t="s">
        <v>1612</v>
      </c>
      <c r="E404" s="24" t="s">
        <v>1613</v>
      </c>
      <c r="F404" s="26" t="s">
        <v>1614</v>
      </c>
      <c r="G404" s="24" t="s">
        <v>175</v>
      </c>
    </row>
    <row r="405" s="36" customFormat="true" ht="39.95" hidden="false" customHeight="true" outlineLevel="0" collapsed="false">
      <c r="A405" s="19"/>
      <c r="B405" s="20" t="s">
        <v>1615</v>
      </c>
      <c r="C405" s="20" t="n">
        <v>773691</v>
      </c>
      <c r="D405" s="21" t="s">
        <v>1616</v>
      </c>
      <c r="E405" s="24" t="s">
        <v>1617</v>
      </c>
      <c r="F405" s="26" t="s">
        <v>1618</v>
      </c>
      <c r="G405" s="24" t="s">
        <v>175</v>
      </c>
    </row>
    <row r="406" s="36" customFormat="true" ht="39.95" hidden="false" customHeight="true" outlineLevel="0" collapsed="false">
      <c r="A406" s="19"/>
      <c r="B406" s="20" t="s">
        <v>1619</v>
      </c>
      <c r="C406" s="20" t="n">
        <v>941852</v>
      </c>
      <c r="D406" s="21" t="s">
        <v>1620</v>
      </c>
      <c r="E406" s="24" t="s">
        <v>1621</v>
      </c>
      <c r="F406" s="26" t="s">
        <v>1622</v>
      </c>
      <c r="G406" s="24" t="s">
        <v>175</v>
      </c>
    </row>
    <row r="407" s="36" customFormat="true" ht="39.95" hidden="false" customHeight="true" outlineLevel="0" collapsed="false">
      <c r="A407" s="19"/>
      <c r="B407" s="20" t="s">
        <v>1623</v>
      </c>
      <c r="C407" s="20" t="n">
        <v>188987</v>
      </c>
      <c r="D407" s="21" t="s">
        <v>1624</v>
      </c>
      <c r="E407" s="24" t="s">
        <v>1625</v>
      </c>
      <c r="F407" s="26" t="s">
        <v>1626</v>
      </c>
      <c r="G407" s="24" t="s">
        <v>175</v>
      </c>
    </row>
    <row r="408" s="36" customFormat="true" ht="39.95" hidden="false" customHeight="true" outlineLevel="0" collapsed="false">
      <c r="A408" s="19"/>
      <c r="B408" s="20" t="s">
        <v>1627</v>
      </c>
      <c r="C408" s="20" t="n">
        <v>156274</v>
      </c>
      <c r="D408" s="21" t="s">
        <v>1628</v>
      </c>
      <c r="E408" s="24" t="s">
        <v>1629</v>
      </c>
      <c r="F408" s="26" t="s">
        <v>1630</v>
      </c>
      <c r="G408" s="24" t="s">
        <v>175</v>
      </c>
    </row>
    <row r="409" s="36" customFormat="true" ht="39.95" hidden="false" customHeight="true" outlineLevel="0" collapsed="false">
      <c r="A409" s="19"/>
      <c r="B409" s="20" t="s">
        <v>1631</v>
      </c>
      <c r="C409" s="20" t="n">
        <v>526619</v>
      </c>
      <c r="D409" s="21" t="s">
        <v>1632</v>
      </c>
      <c r="E409" s="24" t="s">
        <v>1633</v>
      </c>
      <c r="F409" s="26" t="s">
        <v>1634</v>
      </c>
      <c r="G409" s="24" t="s">
        <v>175</v>
      </c>
    </row>
    <row r="410" s="36" customFormat="true" ht="39.95" hidden="false" customHeight="true" outlineLevel="0" collapsed="false">
      <c r="A410" s="19"/>
      <c r="B410" s="20" t="s">
        <v>1635</v>
      </c>
      <c r="C410" s="20" t="n">
        <v>545183</v>
      </c>
      <c r="D410" s="21" t="s">
        <v>1636</v>
      </c>
      <c r="E410" s="24" t="s">
        <v>1637</v>
      </c>
      <c r="F410" s="26" t="s">
        <v>1638</v>
      </c>
      <c r="G410" s="24" t="s">
        <v>175</v>
      </c>
    </row>
    <row r="411" s="36" customFormat="true" ht="39.95" hidden="false" customHeight="true" outlineLevel="0" collapsed="false">
      <c r="A411" s="19"/>
      <c r="B411" s="20" t="s">
        <v>1639</v>
      </c>
      <c r="C411" s="20" t="n">
        <v>219816</v>
      </c>
      <c r="D411" s="21" t="s">
        <v>1640</v>
      </c>
      <c r="E411" s="24" t="s">
        <v>1641</v>
      </c>
      <c r="F411" s="26" t="s">
        <v>1642</v>
      </c>
      <c r="G411" s="24" t="s">
        <v>175</v>
      </c>
    </row>
    <row r="412" s="36" customFormat="true" ht="39.95" hidden="false" customHeight="true" outlineLevel="0" collapsed="false">
      <c r="A412" s="19"/>
      <c r="B412" s="20" t="s">
        <v>1643</v>
      </c>
      <c r="C412" s="20" t="n">
        <v>761678</v>
      </c>
      <c r="D412" s="21" t="s">
        <v>1644</v>
      </c>
      <c r="E412" s="24" t="s">
        <v>1645</v>
      </c>
      <c r="F412" s="26" t="s">
        <v>1646</v>
      </c>
      <c r="G412" s="24" t="s">
        <v>175</v>
      </c>
    </row>
    <row r="413" s="36" customFormat="true" ht="39.95" hidden="false" customHeight="true" outlineLevel="0" collapsed="false">
      <c r="A413" s="19"/>
      <c r="B413" s="20" t="s">
        <v>1647</v>
      </c>
      <c r="C413" s="20" t="n">
        <v>654926</v>
      </c>
      <c r="D413" s="21" t="s">
        <v>1648</v>
      </c>
      <c r="E413" s="24" t="s">
        <v>1649</v>
      </c>
      <c r="F413" s="26" t="s">
        <v>1650</v>
      </c>
      <c r="G413" s="24" t="s">
        <v>175</v>
      </c>
    </row>
    <row r="414" s="36" customFormat="true" ht="39.95" hidden="false" customHeight="true" outlineLevel="0" collapsed="false">
      <c r="A414" s="19"/>
      <c r="B414" s="20" t="s">
        <v>1651</v>
      </c>
      <c r="C414" s="20" t="n">
        <v>782458</v>
      </c>
      <c r="D414" s="21" t="s">
        <v>1652</v>
      </c>
      <c r="E414" s="24" t="s">
        <v>1653</v>
      </c>
      <c r="F414" s="26" t="s">
        <v>1654</v>
      </c>
      <c r="G414" s="24" t="s">
        <v>175</v>
      </c>
    </row>
    <row r="415" s="36" customFormat="true" ht="39.95" hidden="false" customHeight="true" outlineLevel="0" collapsed="false">
      <c r="A415" s="19"/>
      <c r="B415" s="20" t="s">
        <v>1655</v>
      </c>
      <c r="C415" s="20" t="n">
        <v>527637</v>
      </c>
      <c r="D415" s="27" t="s">
        <v>1656</v>
      </c>
      <c r="E415" s="24" t="s">
        <v>1657</v>
      </c>
      <c r="F415" s="26" t="s">
        <v>1658</v>
      </c>
      <c r="G415" s="24" t="s">
        <v>175</v>
      </c>
    </row>
    <row r="416" s="36" customFormat="true" ht="39.95" hidden="false" customHeight="true" outlineLevel="0" collapsed="false">
      <c r="A416" s="19"/>
      <c r="B416" s="20" t="s">
        <v>1659</v>
      </c>
      <c r="C416" s="20" t="n">
        <v>998652</v>
      </c>
      <c r="D416" s="27" t="s">
        <v>1660</v>
      </c>
      <c r="E416" s="24" t="s">
        <v>1661</v>
      </c>
      <c r="F416" s="26" t="s">
        <v>1662</v>
      </c>
      <c r="G416" s="24" t="s">
        <v>175</v>
      </c>
    </row>
    <row r="417" s="36" customFormat="true" ht="39.95" hidden="false" customHeight="true" outlineLevel="0" collapsed="false">
      <c r="A417" s="19"/>
      <c r="B417" s="20" t="s">
        <v>1663</v>
      </c>
      <c r="C417" s="20" t="n">
        <v>817686</v>
      </c>
      <c r="D417" s="21" t="s">
        <v>1664</v>
      </c>
      <c r="E417" s="24" t="s">
        <v>1665</v>
      </c>
      <c r="F417" s="26" t="s">
        <v>1666</v>
      </c>
      <c r="G417" s="24" t="s">
        <v>175</v>
      </c>
    </row>
    <row r="418" s="36" customFormat="true" ht="39.95" hidden="false" customHeight="true" outlineLevel="0" collapsed="false">
      <c r="A418" s="19"/>
      <c r="B418" s="20" t="s">
        <v>1667</v>
      </c>
      <c r="C418" s="20" t="n">
        <v>338927</v>
      </c>
      <c r="D418" s="21" t="s">
        <v>1668</v>
      </c>
      <c r="E418" s="24" t="s">
        <v>1669</v>
      </c>
      <c r="F418" s="26" t="s">
        <v>1670</v>
      </c>
      <c r="G418" s="24" t="s">
        <v>175</v>
      </c>
    </row>
    <row r="419" s="36" customFormat="true" ht="39.95" hidden="false" customHeight="true" outlineLevel="0" collapsed="false">
      <c r="A419" s="19"/>
      <c r="B419" s="20" t="s">
        <v>1671</v>
      </c>
      <c r="C419" s="20" t="n">
        <v>972454</v>
      </c>
      <c r="D419" s="21" t="s">
        <v>1672</v>
      </c>
      <c r="E419" s="24" t="s">
        <v>1673</v>
      </c>
      <c r="F419" s="26" t="s">
        <v>1674</v>
      </c>
      <c r="G419" s="24" t="s">
        <v>175</v>
      </c>
    </row>
    <row r="420" s="36" customFormat="true" ht="39.95" hidden="false" customHeight="true" outlineLevel="0" collapsed="false">
      <c r="A420" s="19"/>
      <c r="B420" s="20" t="s">
        <v>1675</v>
      </c>
      <c r="C420" s="20" t="n">
        <v>956475</v>
      </c>
      <c r="D420" s="21" t="s">
        <v>1676</v>
      </c>
      <c r="E420" s="24" t="s">
        <v>1677</v>
      </c>
      <c r="F420" s="26" t="s">
        <v>1678</v>
      </c>
      <c r="G420" s="24" t="s">
        <v>175</v>
      </c>
    </row>
    <row r="421" s="36" customFormat="true" ht="39.95" hidden="false" customHeight="true" outlineLevel="0" collapsed="false">
      <c r="A421" s="19"/>
      <c r="B421" s="20" t="s">
        <v>1679</v>
      </c>
      <c r="C421" s="20" t="n">
        <v>675474</v>
      </c>
      <c r="D421" s="21" t="s">
        <v>1680</v>
      </c>
      <c r="E421" s="24" t="s">
        <v>1681</v>
      </c>
      <c r="F421" s="26" t="s">
        <v>1682</v>
      </c>
      <c r="G421" s="24" t="s">
        <v>175</v>
      </c>
    </row>
    <row r="422" s="36" customFormat="true" ht="39.95" hidden="false" customHeight="true" outlineLevel="0" collapsed="false">
      <c r="A422" s="19"/>
      <c r="B422" s="20" t="s">
        <v>1683</v>
      </c>
      <c r="C422" s="20" t="n">
        <v>328533</v>
      </c>
      <c r="D422" s="21" t="s">
        <v>1684</v>
      </c>
      <c r="E422" s="24" t="s">
        <v>1685</v>
      </c>
      <c r="F422" s="26" t="s">
        <v>1686</v>
      </c>
      <c r="G422" s="24" t="s">
        <v>175</v>
      </c>
    </row>
    <row r="423" s="36" customFormat="true" ht="39.95" hidden="false" customHeight="true" outlineLevel="0" collapsed="false">
      <c r="A423" s="19"/>
      <c r="B423" s="20" t="s">
        <v>1687</v>
      </c>
      <c r="C423" s="20" t="n">
        <v>436525</v>
      </c>
      <c r="D423" s="21" t="s">
        <v>1688</v>
      </c>
      <c r="E423" s="24" t="s">
        <v>1689</v>
      </c>
      <c r="F423" s="26" t="s">
        <v>1690</v>
      </c>
      <c r="G423" s="24" t="s">
        <v>175</v>
      </c>
    </row>
    <row r="424" s="36" customFormat="true" ht="39.95" hidden="false" customHeight="true" outlineLevel="0" collapsed="false">
      <c r="A424" s="19"/>
      <c r="B424" s="20" t="s">
        <v>1691</v>
      </c>
      <c r="C424" s="20" t="n">
        <v>569715</v>
      </c>
      <c r="D424" s="21" t="s">
        <v>1692</v>
      </c>
      <c r="E424" s="24" t="s">
        <v>1693</v>
      </c>
      <c r="F424" s="26" t="s">
        <v>1694</v>
      </c>
      <c r="G424" s="24" t="s">
        <v>175</v>
      </c>
    </row>
    <row r="425" s="36" customFormat="true" ht="39.95" hidden="false" customHeight="true" outlineLevel="0" collapsed="false">
      <c r="A425" s="19"/>
      <c r="B425" s="20" t="s">
        <v>1695</v>
      </c>
      <c r="C425" s="20" t="n">
        <v>174744</v>
      </c>
      <c r="D425" s="21" t="s">
        <v>1696</v>
      </c>
      <c r="E425" s="24" t="s">
        <v>1697</v>
      </c>
      <c r="F425" s="26" t="s">
        <v>1698</v>
      </c>
      <c r="G425" s="24" t="s">
        <v>175</v>
      </c>
    </row>
    <row r="426" s="36" customFormat="true" ht="39.95" hidden="false" customHeight="true" outlineLevel="0" collapsed="false">
      <c r="A426" s="19"/>
      <c r="B426" s="20" t="s">
        <v>1699</v>
      </c>
      <c r="C426" s="20" t="n">
        <v>567483</v>
      </c>
      <c r="D426" s="21" t="s">
        <v>1700</v>
      </c>
      <c r="E426" s="24" t="s">
        <v>1701</v>
      </c>
      <c r="F426" s="26" t="s">
        <v>1702</v>
      </c>
      <c r="G426" s="24" t="s">
        <v>175</v>
      </c>
    </row>
    <row r="427" s="36" customFormat="true" ht="39.95" hidden="false" customHeight="true" outlineLevel="0" collapsed="false">
      <c r="A427" s="19"/>
      <c r="B427" s="20" t="s">
        <v>1703</v>
      </c>
      <c r="C427" s="20" t="n">
        <v>949656</v>
      </c>
      <c r="D427" s="21" t="s">
        <v>1704</v>
      </c>
      <c r="E427" s="24" t="s">
        <v>1705</v>
      </c>
      <c r="F427" s="26" t="s">
        <v>1706</v>
      </c>
      <c r="G427" s="24" t="s">
        <v>175</v>
      </c>
    </row>
    <row r="428" s="36" customFormat="true" ht="39.95" hidden="false" customHeight="true" outlineLevel="0" collapsed="false">
      <c r="A428" s="19"/>
      <c r="B428" s="20" t="s">
        <v>1707</v>
      </c>
      <c r="C428" s="20" t="n">
        <v>357832</v>
      </c>
      <c r="D428" s="21" t="s">
        <v>1708</v>
      </c>
      <c r="E428" s="24" t="s">
        <v>1709</v>
      </c>
      <c r="F428" s="26" t="s">
        <v>1710</v>
      </c>
      <c r="G428" s="24" t="s">
        <v>175</v>
      </c>
    </row>
    <row r="429" s="36" customFormat="true" ht="39.95" hidden="false" customHeight="true" outlineLevel="0" collapsed="false">
      <c r="A429" s="19"/>
      <c r="B429" s="20" t="s">
        <v>1711</v>
      </c>
      <c r="C429" s="20" t="n">
        <v>262855</v>
      </c>
      <c r="D429" s="27" t="s">
        <v>1712</v>
      </c>
      <c r="E429" s="24" t="s">
        <v>1713</v>
      </c>
      <c r="F429" s="26" t="s">
        <v>1714</v>
      </c>
      <c r="G429" s="24" t="s">
        <v>175</v>
      </c>
    </row>
    <row r="430" s="36" customFormat="true" ht="39.95" hidden="false" customHeight="true" outlineLevel="0" collapsed="false">
      <c r="A430" s="19"/>
      <c r="B430" s="20" t="s">
        <v>1715</v>
      </c>
      <c r="C430" s="20" t="n">
        <v>319968</v>
      </c>
      <c r="D430" s="21" t="s">
        <v>1716</v>
      </c>
      <c r="E430" s="24" t="s">
        <v>1717</v>
      </c>
      <c r="F430" s="26" t="s">
        <v>1718</v>
      </c>
      <c r="G430" s="24" t="s">
        <v>175</v>
      </c>
    </row>
    <row r="431" s="36" customFormat="true" ht="39.95" hidden="false" customHeight="true" outlineLevel="0" collapsed="false">
      <c r="A431" s="19"/>
      <c r="B431" s="20" t="s">
        <v>1719</v>
      </c>
      <c r="C431" s="20" t="n">
        <v>663637</v>
      </c>
      <c r="D431" s="21" t="s">
        <v>1720</v>
      </c>
      <c r="E431" s="24" t="s">
        <v>1721</v>
      </c>
      <c r="F431" s="26" t="s">
        <v>1722</v>
      </c>
      <c r="G431" s="24" t="s">
        <v>175</v>
      </c>
    </row>
    <row r="432" s="36" customFormat="true" ht="39.95" hidden="false" customHeight="true" outlineLevel="0" collapsed="false">
      <c r="A432" s="19"/>
      <c r="B432" s="20" t="s">
        <v>1723</v>
      </c>
      <c r="C432" s="20" t="n">
        <v>153365</v>
      </c>
      <c r="D432" s="21" t="s">
        <v>1724</v>
      </c>
      <c r="E432" s="24" t="s">
        <v>1725</v>
      </c>
      <c r="F432" s="26" t="s">
        <v>1726</v>
      </c>
      <c r="G432" s="24" t="s">
        <v>175</v>
      </c>
    </row>
    <row r="433" s="36" customFormat="true" ht="39.95" hidden="false" customHeight="true" outlineLevel="0" collapsed="false">
      <c r="A433" s="19"/>
      <c r="B433" s="20" t="s">
        <v>1727</v>
      </c>
      <c r="C433" s="20" t="n">
        <v>726991</v>
      </c>
      <c r="D433" s="21" t="s">
        <v>1728</v>
      </c>
      <c r="E433" s="24" t="s">
        <v>1729</v>
      </c>
      <c r="F433" s="26" t="s">
        <v>1730</v>
      </c>
      <c r="G433" s="24" t="s">
        <v>175</v>
      </c>
    </row>
    <row r="434" s="36" customFormat="true" ht="39.95" hidden="false" customHeight="true" outlineLevel="0" collapsed="false">
      <c r="A434" s="19"/>
      <c r="B434" s="20" t="s">
        <v>1731</v>
      </c>
      <c r="C434" s="20" t="n">
        <v>474633</v>
      </c>
      <c r="D434" s="21" t="s">
        <v>1732</v>
      </c>
      <c r="E434" s="24" t="s">
        <v>1733</v>
      </c>
      <c r="F434" s="26" t="s">
        <v>1734</v>
      </c>
      <c r="G434" s="24" t="s">
        <v>175</v>
      </c>
    </row>
    <row r="435" s="36" customFormat="true" ht="39.95" hidden="false" customHeight="true" outlineLevel="0" collapsed="false">
      <c r="A435" s="19"/>
      <c r="B435" s="20" t="s">
        <v>1735</v>
      </c>
      <c r="C435" s="20" t="n">
        <v>713457</v>
      </c>
      <c r="D435" s="21" t="s">
        <v>1736</v>
      </c>
      <c r="E435" s="24" t="s">
        <v>1737</v>
      </c>
      <c r="F435" s="26" t="s">
        <v>1738</v>
      </c>
      <c r="G435" s="24" t="s">
        <v>175</v>
      </c>
    </row>
    <row r="436" s="36" customFormat="true" ht="39.95" hidden="false" customHeight="true" outlineLevel="0" collapsed="false">
      <c r="A436" s="19"/>
      <c r="B436" s="20" t="s">
        <v>1739</v>
      </c>
      <c r="C436" s="20" t="n">
        <v>174922</v>
      </c>
      <c r="D436" s="21" t="s">
        <v>1740</v>
      </c>
      <c r="E436" s="24" t="s">
        <v>1741</v>
      </c>
      <c r="F436" s="26" t="s">
        <v>1742</v>
      </c>
      <c r="G436" s="24" t="s">
        <v>175</v>
      </c>
    </row>
    <row r="437" s="36" customFormat="true" ht="39.95" hidden="false" customHeight="true" outlineLevel="0" collapsed="false">
      <c r="A437" s="19"/>
      <c r="B437" s="20" t="s">
        <v>1743</v>
      </c>
      <c r="C437" s="20" t="n">
        <v>635889</v>
      </c>
      <c r="D437" s="21" t="s">
        <v>1744</v>
      </c>
      <c r="E437" s="24" t="s">
        <v>1745</v>
      </c>
      <c r="F437" s="26" t="s">
        <v>1746</v>
      </c>
      <c r="G437" s="24" t="s">
        <v>175</v>
      </c>
    </row>
    <row r="438" s="36" customFormat="true" ht="39.95" hidden="false" customHeight="true" outlineLevel="0" collapsed="false">
      <c r="A438" s="19"/>
      <c r="B438" s="20" t="s">
        <v>1747</v>
      </c>
      <c r="C438" s="20" t="n">
        <v>767218</v>
      </c>
      <c r="D438" s="21" t="s">
        <v>1748</v>
      </c>
      <c r="E438" s="24" t="s">
        <v>1749</v>
      </c>
      <c r="F438" s="26" t="s">
        <v>1750</v>
      </c>
      <c r="G438" s="24" t="s">
        <v>175</v>
      </c>
    </row>
    <row r="439" s="36" customFormat="true" ht="39.95" hidden="false" customHeight="true" outlineLevel="0" collapsed="false">
      <c r="A439" s="19"/>
      <c r="B439" s="20" t="s">
        <v>1751</v>
      </c>
      <c r="C439" s="20" t="n">
        <v>527674</v>
      </c>
      <c r="D439" s="21" t="s">
        <v>1752</v>
      </c>
      <c r="E439" s="24" t="s">
        <v>1753</v>
      </c>
      <c r="F439" s="26" t="s">
        <v>1754</v>
      </c>
      <c r="G439" s="24" t="s">
        <v>175</v>
      </c>
    </row>
    <row r="440" s="36" customFormat="true" ht="39.95" hidden="false" customHeight="true" outlineLevel="0" collapsed="false">
      <c r="A440" s="19"/>
      <c r="B440" s="20" t="s">
        <v>1755</v>
      </c>
      <c r="C440" s="20" t="n">
        <v>611842</v>
      </c>
      <c r="D440" s="21" t="s">
        <v>1756</v>
      </c>
      <c r="E440" s="24" t="s">
        <v>1757</v>
      </c>
      <c r="F440" s="26" t="s">
        <v>1758</v>
      </c>
      <c r="G440" s="24" t="s">
        <v>175</v>
      </c>
    </row>
    <row r="441" s="36" customFormat="true" ht="39.95" hidden="false" customHeight="true" outlineLevel="0" collapsed="false">
      <c r="A441" s="19"/>
      <c r="B441" s="20" t="s">
        <v>1759</v>
      </c>
      <c r="C441" s="20" t="n">
        <v>173719</v>
      </c>
      <c r="D441" s="21" t="s">
        <v>1760</v>
      </c>
      <c r="E441" s="24" t="s">
        <v>1761</v>
      </c>
      <c r="F441" s="26" t="s">
        <v>1762</v>
      </c>
      <c r="G441" s="24" t="s">
        <v>175</v>
      </c>
    </row>
    <row r="442" s="36" customFormat="true" ht="39.95" hidden="false" customHeight="true" outlineLevel="0" collapsed="false">
      <c r="A442" s="19"/>
      <c r="B442" s="20" t="s">
        <v>1763</v>
      </c>
      <c r="C442" s="20" t="n">
        <v>321221</v>
      </c>
      <c r="D442" s="21" t="s">
        <v>1764</v>
      </c>
      <c r="E442" s="24" t="s">
        <v>1765</v>
      </c>
      <c r="F442" s="26" t="s">
        <v>1766</v>
      </c>
      <c r="G442" s="24" t="s">
        <v>175</v>
      </c>
    </row>
    <row r="443" s="36" customFormat="true" ht="39.95" hidden="false" customHeight="true" outlineLevel="0" collapsed="false">
      <c r="A443" s="19"/>
      <c r="B443" s="20" t="s">
        <v>1767</v>
      </c>
      <c r="C443" s="20" t="n">
        <v>311826</v>
      </c>
      <c r="D443" s="21" t="s">
        <v>1768</v>
      </c>
      <c r="E443" s="24" t="s">
        <v>1769</v>
      </c>
      <c r="F443" s="26" t="s">
        <v>1770</v>
      </c>
      <c r="G443" s="24" t="s">
        <v>175</v>
      </c>
    </row>
    <row r="444" s="36" customFormat="true" ht="39.95" hidden="false" customHeight="true" outlineLevel="0" collapsed="false">
      <c r="A444" s="19"/>
      <c r="B444" s="20" t="s">
        <v>1771</v>
      </c>
      <c r="C444" s="20" t="n">
        <v>389822</v>
      </c>
      <c r="D444" s="21" t="s">
        <v>1772</v>
      </c>
      <c r="E444" s="24" t="s">
        <v>1773</v>
      </c>
      <c r="F444" s="26" t="s">
        <v>1774</v>
      </c>
      <c r="G444" s="24" t="s">
        <v>175</v>
      </c>
    </row>
    <row r="445" s="36" customFormat="true" ht="39.95" hidden="false" customHeight="true" outlineLevel="0" collapsed="false">
      <c r="A445" s="19"/>
      <c r="B445" s="20" t="s">
        <v>1775</v>
      </c>
      <c r="C445" s="20" t="n">
        <v>893153</v>
      </c>
      <c r="D445" s="21" t="s">
        <v>1776</v>
      </c>
      <c r="E445" s="24" t="s">
        <v>1777</v>
      </c>
      <c r="F445" s="26" t="s">
        <v>1778</v>
      </c>
      <c r="G445" s="24" t="s">
        <v>175</v>
      </c>
    </row>
    <row r="446" s="36" customFormat="true" ht="39.95" hidden="false" customHeight="true" outlineLevel="0" collapsed="false">
      <c r="A446" s="19"/>
      <c r="B446" s="20" t="s">
        <v>1779</v>
      </c>
      <c r="C446" s="20" t="n">
        <v>397588</v>
      </c>
      <c r="D446" s="21" t="s">
        <v>1780</v>
      </c>
      <c r="E446" s="24" t="s">
        <v>1781</v>
      </c>
      <c r="F446" s="26" t="s">
        <v>1782</v>
      </c>
      <c r="G446" s="24" t="s">
        <v>175</v>
      </c>
    </row>
    <row r="447" s="36" customFormat="true" ht="39.95" hidden="false" customHeight="true" outlineLevel="0" collapsed="false">
      <c r="A447" s="19"/>
      <c r="B447" s="20" t="s">
        <v>1783</v>
      </c>
      <c r="C447" s="20" t="n">
        <v>958318</v>
      </c>
      <c r="D447" s="21" t="s">
        <v>1784</v>
      </c>
      <c r="E447" s="24" t="s">
        <v>1785</v>
      </c>
      <c r="F447" s="26" t="s">
        <v>1786</v>
      </c>
      <c r="G447" s="24" t="s">
        <v>175</v>
      </c>
    </row>
    <row r="448" s="36" customFormat="true" ht="39.95" hidden="false" customHeight="true" outlineLevel="0" collapsed="false">
      <c r="A448" s="19"/>
      <c r="B448" s="20" t="s">
        <v>1787</v>
      </c>
      <c r="C448" s="20" t="n">
        <v>593658</v>
      </c>
      <c r="D448" s="21" t="s">
        <v>1788</v>
      </c>
      <c r="E448" s="24" t="s">
        <v>1789</v>
      </c>
      <c r="F448" s="26" t="s">
        <v>1790</v>
      </c>
      <c r="G448" s="24" t="s">
        <v>175</v>
      </c>
    </row>
    <row r="449" s="36" customFormat="true" ht="39.95" hidden="false" customHeight="true" outlineLevel="0" collapsed="false">
      <c r="A449" s="19"/>
      <c r="B449" s="20" t="s">
        <v>1791</v>
      </c>
      <c r="C449" s="20" t="n">
        <v>423981</v>
      </c>
      <c r="D449" s="27" t="s">
        <v>1792</v>
      </c>
      <c r="E449" s="24" t="s">
        <v>1793</v>
      </c>
      <c r="F449" s="26" t="s">
        <v>1794</v>
      </c>
      <c r="G449" s="24" t="s">
        <v>175</v>
      </c>
    </row>
    <row r="450" s="36" customFormat="true" ht="39.95" hidden="false" customHeight="true" outlineLevel="0" collapsed="false">
      <c r="A450" s="19"/>
      <c r="B450" s="20" t="s">
        <v>1795</v>
      </c>
      <c r="C450" s="20" t="n">
        <v>521315</v>
      </c>
      <c r="D450" s="21" t="s">
        <v>1796</v>
      </c>
      <c r="E450" s="24" t="s">
        <v>1797</v>
      </c>
      <c r="F450" s="26" t="s">
        <v>1798</v>
      </c>
      <c r="G450" s="24" t="s">
        <v>175</v>
      </c>
    </row>
    <row r="451" s="36" customFormat="true" ht="39.95" hidden="false" customHeight="true" outlineLevel="0" collapsed="false">
      <c r="A451" s="19"/>
      <c r="B451" s="20" t="s">
        <v>1799</v>
      </c>
      <c r="C451" s="20" t="n">
        <v>515597</v>
      </c>
      <c r="D451" s="21" t="s">
        <v>1800</v>
      </c>
      <c r="E451" s="24" t="s">
        <v>1801</v>
      </c>
      <c r="F451" s="26" t="s">
        <v>1802</v>
      </c>
      <c r="G451" s="24" t="s">
        <v>175</v>
      </c>
    </row>
    <row r="452" s="36" customFormat="true" ht="39.95" hidden="false" customHeight="true" outlineLevel="0" collapsed="false">
      <c r="A452" s="19"/>
      <c r="B452" s="20" t="s">
        <v>1803</v>
      </c>
      <c r="C452" s="20" t="n">
        <v>556181</v>
      </c>
      <c r="D452" s="21" t="s">
        <v>1804</v>
      </c>
      <c r="E452" s="24" t="s">
        <v>1805</v>
      </c>
      <c r="F452" s="26" t="s">
        <v>1806</v>
      </c>
      <c r="G452" s="24" t="s">
        <v>175</v>
      </c>
    </row>
    <row r="453" s="36" customFormat="true" ht="39.95" hidden="false" customHeight="true" outlineLevel="0" collapsed="false">
      <c r="A453" s="19"/>
      <c r="B453" s="20" t="s">
        <v>1807</v>
      </c>
      <c r="C453" s="20" t="n">
        <v>315113</v>
      </c>
      <c r="D453" s="21" t="s">
        <v>1808</v>
      </c>
      <c r="E453" s="24" t="s">
        <v>1809</v>
      </c>
      <c r="F453" s="26" t="s">
        <v>1810</v>
      </c>
      <c r="G453" s="24" t="s">
        <v>175</v>
      </c>
    </row>
    <row r="454" s="36" customFormat="true" ht="39.95" hidden="false" customHeight="true" outlineLevel="0" collapsed="false">
      <c r="A454" s="19"/>
      <c r="B454" s="20" t="s">
        <v>1811</v>
      </c>
      <c r="C454" s="20" t="n">
        <v>863799</v>
      </c>
      <c r="D454" s="21" t="s">
        <v>1812</v>
      </c>
      <c r="E454" s="24" t="s">
        <v>1813</v>
      </c>
      <c r="F454" s="26" t="s">
        <v>1814</v>
      </c>
      <c r="G454" s="24" t="s">
        <v>175</v>
      </c>
    </row>
    <row r="455" s="36" customFormat="true" ht="39.95" hidden="false" customHeight="true" outlineLevel="0" collapsed="false">
      <c r="A455" s="19"/>
      <c r="B455" s="20" t="s">
        <v>1815</v>
      </c>
      <c r="C455" s="20" t="n">
        <v>189564</v>
      </c>
      <c r="D455" s="21" t="s">
        <v>1816</v>
      </c>
      <c r="E455" s="24" t="s">
        <v>1817</v>
      </c>
      <c r="F455" s="26" t="s">
        <v>1818</v>
      </c>
      <c r="G455" s="24" t="s">
        <v>175</v>
      </c>
    </row>
    <row r="456" s="36" customFormat="true" ht="39.95" hidden="false" customHeight="true" outlineLevel="0" collapsed="false">
      <c r="A456" s="19"/>
      <c r="B456" s="20" t="s">
        <v>1819</v>
      </c>
      <c r="C456" s="20" t="n">
        <v>121831</v>
      </c>
      <c r="D456" s="21" t="s">
        <v>1820</v>
      </c>
      <c r="E456" s="24" t="s">
        <v>1821</v>
      </c>
      <c r="F456" s="26" t="s">
        <v>1822</v>
      </c>
      <c r="G456" s="24" t="s">
        <v>175</v>
      </c>
    </row>
    <row r="457" s="36" customFormat="true" ht="39.95" hidden="false" customHeight="true" outlineLevel="0" collapsed="false">
      <c r="A457" s="19"/>
      <c r="B457" s="20" t="s">
        <v>1823</v>
      </c>
      <c r="C457" s="20" t="n">
        <v>195524</v>
      </c>
      <c r="D457" s="21" t="s">
        <v>1824</v>
      </c>
      <c r="E457" s="24" t="s">
        <v>1825</v>
      </c>
      <c r="F457" s="26" t="s">
        <v>1826</v>
      </c>
      <c r="G457" s="24" t="s">
        <v>175</v>
      </c>
    </row>
    <row r="458" s="36" customFormat="true" ht="39.95" hidden="false" customHeight="true" outlineLevel="0" collapsed="false">
      <c r="A458" s="19"/>
      <c r="B458" s="20" t="s">
        <v>1827</v>
      </c>
      <c r="C458" s="20" t="n">
        <v>746545</v>
      </c>
      <c r="D458" s="21" t="s">
        <v>1828</v>
      </c>
      <c r="E458" s="24" t="s">
        <v>1829</v>
      </c>
      <c r="F458" s="26" t="s">
        <v>1830</v>
      </c>
      <c r="G458" s="24" t="s">
        <v>175</v>
      </c>
    </row>
    <row r="459" s="36" customFormat="true" ht="39.95" hidden="false" customHeight="true" outlineLevel="0" collapsed="false">
      <c r="A459" s="19"/>
      <c r="B459" s="20" t="s">
        <v>1831</v>
      </c>
      <c r="C459" s="20" t="n">
        <v>297912</v>
      </c>
      <c r="D459" s="21" t="s">
        <v>1832</v>
      </c>
      <c r="E459" s="24" t="s">
        <v>1833</v>
      </c>
      <c r="F459" s="26" t="s">
        <v>1834</v>
      </c>
      <c r="G459" s="24" t="s">
        <v>175</v>
      </c>
    </row>
    <row r="460" s="36" customFormat="true" ht="39.95" hidden="false" customHeight="true" outlineLevel="0" collapsed="false">
      <c r="A460" s="19"/>
      <c r="B460" s="20" t="s">
        <v>1835</v>
      </c>
      <c r="C460" s="20" t="n">
        <v>489613</v>
      </c>
      <c r="D460" s="21" t="s">
        <v>1836</v>
      </c>
      <c r="E460" s="24" t="s">
        <v>1837</v>
      </c>
      <c r="F460" s="26" t="s">
        <v>1838</v>
      </c>
      <c r="G460" s="24" t="s">
        <v>175</v>
      </c>
    </row>
    <row r="461" s="36" customFormat="true" ht="39.95" hidden="false" customHeight="true" outlineLevel="0" collapsed="false">
      <c r="A461" s="19"/>
      <c r="B461" s="20" t="s">
        <v>1839</v>
      </c>
      <c r="C461" s="20" t="n">
        <v>712514</v>
      </c>
      <c r="D461" s="21" t="s">
        <v>1840</v>
      </c>
      <c r="E461" s="24" t="s">
        <v>1841</v>
      </c>
      <c r="F461" s="26" t="s">
        <v>1842</v>
      </c>
      <c r="G461" s="37" t="s">
        <v>721</v>
      </c>
    </row>
    <row r="462" s="36" customFormat="true" ht="39.95" hidden="false" customHeight="true" outlineLevel="0" collapsed="false">
      <c r="A462" s="19"/>
      <c r="B462" s="20" t="s">
        <v>1843</v>
      </c>
      <c r="C462" s="20" t="n">
        <v>717924</v>
      </c>
      <c r="D462" s="21" t="s">
        <v>1844</v>
      </c>
      <c r="E462" s="24" t="s">
        <v>1845</v>
      </c>
      <c r="F462" s="26" t="s">
        <v>1846</v>
      </c>
      <c r="G462" s="24" t="s">
        <v>175</v>
      </c>
    </row>
    <row r="463" s="36" customFormat="true" ht="39.95" hidden="false" customHeight="true" outlineLevel="0" collapsed="false">
      <c r="A463" s="19"/>
      <c r="B463" s="20" t="s">
        <v>1847</v>
      </c>
      <c r="C463" s="20" t="n">
        <v>629368</v>
      </c>
      <c r="D463" s="21" t="s">
        <v>1848</v>
      </c>
      <c r="E463" s="24" t="s">
        <v>1849</v>
      </c>
      <c r="F463" s="26" t="s">
        <v>1850</v>
      </c>
      <c r="G463" s="24" t="s">
        <v>175</v>
      </c>
    </row>
    <row r="464" s="36" customFormat="true" ht="39.95" hidden="false" customHeight="true" outlineLevel="0" collapsed="false">
      <c r="A464" s="19"/>
      <c r="B464" s="20" t="s">
        <v>1851</v>
      </c>
      <c r="C464" s="20" t="n">
        <v>664973</v>
      </c>
      <c r="D464" s="35" t="s">
        <v>1852</v>
      </c>
      <c r="E464" s="24" t="s">
        <v>1853</v>
      </c>
      <c r="F464" s="26" t="s">
        <v>1854</v>
      </c>
      <c r="G464" s="24" t="s">
        <v>175</v>
      </c>
    </row>
    <row r="465" s="36" customFormat="true" ht="39.95" hidden="false" customHeight="true" outlineLevel="0" collapsed="false">
      <c r="A465" s="19"/>
      <c r="B465" s="20" t="s">
        <v>1855</v>
      </c>
      <c r="C465" s="20" t="n">
        <v>111992</v>
      </c>
      <c r="D465" s="21" t="s">
        <v>1856</v>
      </c>
      <c r="E465" s="24" t="s">
        <v>1857</v>
      </c>
      <c r="F465" s="26" t="s">
        <v>1858</v>
      </c>
      <c r="G465" s="24" t="s">
        <v>175</v>
      </c>
    </row>
    <row r="466" s="36" customFormat="true" ht="39.95" hidden="false" customHeight="true" outlineLevel="0" collapsed="false">
      <c r="A466" s="19"/>
      <c r="B466" s="20" t="s">
        <v>1859</v>
      </c>
      <c r="C466" s="20" t="n">
        <v>493218</v>
      </c>
      <c r="D466" s="27" t="s">
        <v>1860</v>
      </c>
      <c r="E466" s="24" t="s">
        <v>1861</v>
      </c>
      <c r="F466" s="26" t="s">
        <v>1862</v>
      </c>
      <c r="G466" s="24" t="s">
        <v>175</v>
      </c>
    </row>
    <row r="467" s="36" customFormat="true" ht="39.95" hidden="false" customHeight="true" outlineLevel="0" collapsed="false">
      <c r="A467" s="19"/>
      <c r="B467" s="20" t="s">
        <v>1863</v>
      </c>
      <c r="C467" s="20" t="n">
        <v>659714</v>
      </c>
      <c r="D467" s="21" t="s">
        <v>1864</v>
      </c>
      <c r="E467" s="24" t="s">
        <v>1865</v>
      </c>
      <c r="F467" s="26" t="s">
        <v>1866</v>
      </c>
      <c r="G467" s="24" t="s">
        <v>175</v>
      </c>
    </row>
    <row r="468" s="36" customFormat="true" ht="39.95" hidden="false" customHeight="true" outlineLevel="0" collapsed="false">
      <c r="A468" s="19"/>
      <c r="B468" s="20" t="s">
        <v>1867</v>
      </c>
      <c r="C468" s="20" t="n">
        <v>172817</v>
      </c>
      <c r="D468" s="21" t="s">
        <v>1868</v>
      </c>
      <c r="E468" s="24" t="s">
        <v>1869</v>
      </c>
      <c r="F468" s="26" t="s">
        <v>1870</v>
      </c>
      <c r="G468" s="24" t="s">
        <v>175</v>
      </c>
    </row>
    <row r="469" s="36" customFormat="true" ht="39.95" hidden="false" customHeight="true" outlineLevel="0" collapsed="false">
      <c r="A469" s="19"/>
      <c r="B469" s="20" t="s">
        <v>1871</v>
      </c>
      <c r="C469" s="20" t="n">
        <v>215499</v>
      </c>
      <c r="D469" s="21" t="s">
        <v>1872</v>
      </c>
      <c r="E469" s="24" t="s">
        <v>1873</v>
      </c>
      <c r="F469" s="26" t="s">
        <v>1874</v>
      </c>
      <c r="G469" s="24" t="s">
        <v>175</v>
      </c>
    </row>
    <row r="470" s="36" customFormat="true" ht="39.95" hidden="false" customHeight="true" outlineLevel="0" collapsed="false">
      <c r="A470" s="19"/>
      <c r="B470" s="20" t="s">
        <v>1875</v>
      </c>
      <c r="C470" s="20" t="n">
        <v>577165</v>
      </c>
      <c r="D470" s="21" t="s">
        <v>1876</v>
      </c>
      <c r="E470" s="24" t="s">
        <v>1877</v>
      </c>
      <c r="F470" s="26" t="s">
        <v>1878</v>
      </c>
      <c r="G470" s="24" t="s">
        <v>175</v>
      </c>
    </row>
    <row r="471" s="36" customFormat="true" ht="39.95" hidden="false" customHeight="true" outlineLevel="0" collapsed="false">
      <c r="A471" s="19"/>
      <c r="B471" s="20" t="s">
        <v>1879</v>
      </c>
      <c r="C471" s="20" t="n">
        <v>568153</v>
      </c>
      <c r="D471" s="21" t="s">
        <v>1880</v>
      </c>
      <c r="E471" s="24" t="s">
        <v>1881</v>
      </c>
      <c r="F471" s="26" t="s">
        <v>1882</v>
      </c>
      <c r="G471" s="24" t="s">
        <v>175</v>
      </c>
    </row>
    <row r="472" s="36" customFormat="true" ht="39.95" hidden="false" customHeight="true" outlineLevel="0" collapsed="false">
      <c r="A472" s="19"/>
      <c r="B472" s="20" t="s">
        <v>1883</v>
      </c>
      <c r="C472" s="20" t="n">
        <v>361493</v>
      </c>
      <c r="D472" s="21" t="s">
        <v>1884</v>
      </c>
      <c r="E472" s="24" t="s">
        <v>1885</v>
      </c>
      <c r="F472" s="26" t="s">
        <v>1886</v>
      </c>
      <c r="G472" s="24" t="s">
        <v>175</v>
      </c>
    </row>
    <row r="473" s="36" customFormat="true" ht="39.95" hidden="false" customHeight="true" outlineLevel="0" collapsed="false">
      <c r="A473" s="19"/>
      <c r="B473" s="20" t="s">
        <v>1887</v>
      </c>
      <c r="C473" s="20" t="n">
        <v>144252</v>
      </c>
      <c r="D473" s="21" t="s">
        <v>1888</v>
      </c>
      <c r="E473" s="24" t="s">
        <v>1889</v>
      </c>
      <c r="F473" s="26" t="s">
        <v>1890</v>
      </c>
      <c r="G473" s="24" t="s">
        <v>175</v>
      </c>
    </row>
    <row r="474" s="36" customFormat="true" ht="39.95" hidden="false" customHeight="true" outlineLevel="0" collapsed="false">
      <c r="A474" s="19"/>
      <c r="B474" s="20" t="s">
        <v>1891</v>
      </c>
      <c r="C474" s="20" t="n">
        <v>173682</v>
      </c>
      <c r="D474" s="21" t="s">
        <v>1892</v>
      </c>
      <c r="E474" s="24" t="s">
        <v>1893</v>
      </c>
      <c r="F474" s="26" t="s">
        <v>1894</v>
      </c>
      <c r="G474" s="24" t="s">
        <v>175</v>
      </c>
    </row>
    <row r="475" s="36" customFormat="true" ht="39.95" hidden="false" customHeight="true" outlineLevel="0" collapsed="false">
      <c r="A475" s="19"/>
      <c r="B475" s="20" t="s">
        <v>1895</v>
      </c>
      <c r="C475" s="20" t="n">
        <v>326347</v>
      </c>
      <c r="D475" s="21" t="s">
        <v>1896</v>
      </c>
      <c r="E475" s="24" t="s">
        <v>1897</v>
      </c>
      <c r="F475" s="26" t="s">
        <v>1898</v>
      </c>
      <c r="G475" s="24" t="s">
        <v>175</v>
      </c>
    </row>
    <row r="476" s="36" customFormat="true" ht="39.95" hidden="false" customHeight="true" outlineLevel="0" collapsed="false">
      <c r="A476" s="19"/>
      <c r="B476" s="20" t="s">
        <v>1899</v>
      </c>
      <c r="C476" s="20" t="n">
        <v>167676</v>
      </c>
      <c r="D476" s="21" t="s">
        <v>1900</v>
      </c>
      <c r="E476" s="24" t="s">
        <v>1901</v>
      </c>
      <c r="F476" s="26" t="s">
        <v>1902</v>
      </c>
      <c r="G476" s="24" t="s">
        <v>175</v>
      </c>
    </row>
    <row r="477" s="36" customFormat="true" ht="39.95" hidden="false" customHeight="true" outlineLevel="0" collapsed="false">
      <c r="A477" s="19"/>
      <c r="B477" s="20" t="s">
        <v>1903</v>
      </c>
      <c r="C477" s="20" t="n">
        <v>666858</v>
      </c>
      <c r="D477" s="21" t="s">
        <v>1904</v>
      </c>
      <c r="E477" s="24" t="s">
        <v>1905</v>
      </c>
      <c r="F477" s="26" t="s">
        <v>1906</v>
      </c>
      <c r="G477" s="24" t="s">
        <v>175</v>
      </c>
    </row>
    <row r="478" s="36" customFormat="true" ht="39.95" hidden="false" customHeight="true" outlineLevel="0" collapsed="false">
      <c r="A478" s="19"/>
      <c r="B478" s="20" t="s">
        <v>1907</v>
      </c>
      <c r="C478" s="20" t="n">
        <v>948332</v>
      </c>
      <c r="D478" s="21" t="s">
        <v>1908</v>
      </c>
      <c r="E478" s="24" t="s">
        <v>1909</v>
      </c>
      <c r="F478" s="26" t="s">
        <v>1910</v>
      </c>
      <c r="G478" s="24" t="s">
        <v>175</v>
      </c>
    </row>
    <row r="479" s="36" customFormat="true" ht="39.95" hidden="false" customHeight="true" outlineLevel="0" collapsed="false">
      <c r="A479" s="19"/>
      <c r="B479" s="20" t="s">
        <v>1911</v>
      </c>
      <c r="C479" s="20" t="n">
        <v>731174</v>
      </c>
      <c r="D479" s="21" t="s">
        <v>1912</v>
      </c>
      <c r="E479" s="24" t="s">
        <v>1913</v>
      </c>
      <c r="F479" s="26" t="s">
        <v>1914</v>
      </c>
      <c r="G479" s="24" t="s">
        <v>175</v>
      </c>
    </row>
    <row r="480" s="36" customFormat="true" ht="39.95" hidden="false" customHeight="true" outlineLevel="0" collapsed="false">
      <c r="A480" s="19"/>
      <c r="B480" s="20" t="s">
        <v>1915</v>
      </c>
      <c r="C480" s="20" t="n">
        <v>956547</v>
      </c>
      <c r="D480" s="21" t="s">
        <v>1916</v>
      </c>
      <c r="E480" s="24" t="s">
        <v>1917</v>
      </c>
      <c r="F480" s="26" t="s">
        <v>1918</v>
      </c>
      <c r="G480" s="24" t="s">
        <v>175</v>
      </c>
    </row>
    <row r="481" s="36" customFormat="true" ht="39.95" hidden="false" customHeight="true" outlineLevel="0" collapsed="false">
      <c r="A481" s="19"/>
      <c r="B481" s="20" t="s">
        <v>1919</v>
      </c>
      <c r="C481" s="20" t="n">
        <v>417918</v>
      </c>
      <c r="D481" s="21" t="s">
        <v>1920</v>
      </c>
      <c r="E481" s="24" t="s">
        <v>1921</v>
      </c>
      <c r="F481" s="26" t="s">
        <v>1922</v>
      </c>
      <c r="G481" s="24" t="s">
        <v>175</v>
      </c>
    </row>
    <row r="482" s="36" customFormat="true" ht="39.95" hidden="false" customHeight="true" outlineLevel="0" collapsed="false">
      <c r="A482" s="19"/>
      <c r="B482" s="20" t="s">
        <v>1923</v>
      </c>
      <c r="C482" s="20" t="n">
        <v>468237</v>
      </c>
      <c r="D482" s="21" t="s">
        <v>1924</v>
      </c>
      <c r="E482" s="24" t="s">
        <v>1925</v>
      </c>
      <c r="F482" s="26" t="s">
        <v>1926</v>
      </c>
      <c r="G482" s="24" t="s">
        <v>175</v>
      </c>
    </row>
    <row r="483" s="36" customFormat="true" ht="39.95" hidden="false" customHeight="true" outlineLevel="0" collapsed="false">
      <c r="A483" s="19"/>
      <c r="B483" s="20" t="s">
        <v>1927</v>
      </c>
      <c r="C483" s="20" t="n">
        <v>865955</v>
      </c>
      <c r="D483" s="21" t="s">
        <v>1928</v>
      </c>
      <c r="E483" s="24" t="s">
        <v>1929</v>
      </c>
      <c r="F483" s="26" t="s">
        <v>1930</v>
      </c>
      <c r="G483" s="24" t="s">
        <v>175</v>
      </c>
    </row>
    <row r="484" s="36" customFormat="true" ht="39.95" hidden="false" customHeight="true" outlineLevel="0" collapsed="false">
      <c r="A484" s="19"/>
      <c r="B484" s="20" t="s">
        <v>1931</v>
      </c>
      <c r="C484" s="20" t="n">
        <v>332291</v>
      </c>
      <c r="D484" s="21" t="s">
        <v>1932</v>
      </c>
      <c r="E484" s="24" t="s">
        <v>1933</v>
      </c>
      <c r="F484" s="26" t="s">
        <v>1934</v>
      </c>
      <c r="G484" s="24" t="s">
        <v>175</v>
      </c>
    </row>
    <row r="485" s="36" customFormat="true" ht="39.95" hidden="false" customHeight="true" outlineLevel="0" collapsed="false">
      <c r="A485" s="19"/>
      <c r="B485" s="20" t="s">
        <v>1935</v>
      </c>
      <c r="C485" s="20" t="n">
        <v>264133</v>
      </c>
      <c r="D485" s="21" t="s">
        <v>1936</v>
      </c>
      <c r="E485" s="24" t="s">
        <v>1937</v>
      </c>
      <c r="F485" s="26" t="s">
        <v>1938</v>
      </c>
      <c r="G485" s="24" t="s">
        <v>175</v>
      </c>
    </row>
    <row r="486" s="36" customFormat="true" ht="39.95" hidden="false" customHeight="true" outlineLevel="0" collapsed="false">
      <c r="A486" s="19"/>
      <c r="B486" s="20" t="s">
        <v>1939</v>
      </c>
      <c r="C486" s="20" t="n">
        <v>673475</v>
      </c>
      <c r="D486" s="21" t="s">
        <v>1940</v>
      </c>
      <c r="E486" s="24" t="s">
        <v>1941</v>
      </c>
      <c r="F486" s="26" t="s">
        <v>1942</v>
      </c>
      <c r="G486" s="24" t="s">
        <v>175</v>
      </c>
    </row>
    <row r="487" s="36" customFormat="true" ht="39.95" hidden="false" customHeight="true" outlineLevel="0" collapsed="false">
      <c r="A487" s="19"/>
      <c r="B487" s="20" t="s">
        <v>1943</v>
      </c>
      <c r="C487" s="20" t="n">
        <v>277678</v>
      </c>
      <c r="D487" s="21" t="s">
        <v>1944</v>
      </c>
      <c r="E487" s="24" t="s">
        <v>1945</v>
      </c>
      <c r="F487" s="26" t="s">
        <v>1946</v>
      </c>
      <c r="G487" s="24" t="s">
        <v>175</v>
      </c>
    </row>
    <row r="488" s="36" customFormat="true" ht="39.95" hidden="false" customHeight="true" outlineLevel="0" collapsed="false">
      <c r="A488" s="19"/>
      <c r="B488" s="20" t="s">
        <v>1947</v>
      </c>
      <c r="C488" s="20" t="n">
        <v>646352</v>
      </c>
      <c r="D488" s="21" t="s">
        <v>1948</v>
      </c>
      <c r="E488" s="24" t="s">
        <v>1949</v>
      </c>
      <c r="F488" s="26" t="s">
        <v>1950</v>
      </c>
      <c r="G488" s="24" t="s">
        <v>175</v>
      </c>
    </row>
    <row r="489" s="36" customFormat="true" ht="39.95" hidden="false" customHeight="true" outlineLevel="0" collapsed="false">
      <c r="A489" s="19"/>
      <c r="B489" s="20" t="s">
        <v>1951</v>
      </c>
      <c r="C489" s="20" t="n">
        <v>478837</v>
      </c>
      <c r="D489" s="21" t="s">
        <v>1952</v>
      </c>
      <c r="E489" s="24" t="s">
        <v>1953</v>
      </c>
      <c r="F489" s="26" t="s">
        <v>1954</v>
      </c>
      <c r="G489" s="24" t="s">
        <v>175</v>
      </c>
    </row>
    <row r="490" s="36" customFormat="true" ht="39.95" hidden="false" customHeight="true" outlineLevel="0" collapsed="false">
      <c r="A490" s="19"/>
      <c r="B490" s="20" t="s">
        <v>1955</v>
      </c>
      <c r="C490" s="20" t="n">
        <v>485454</v>
      </c>
      <c r="D490" s="21" t="s">
        <v>1956</v>
      </c>
      <c r="E490" s="24" t="s">
        <v>1957</v>
      </c>
      <c r="F490" s="26" t="s">
        <v>1958</v>
      </c>
      <c r="G490" s="24" t="s">
        <v>175</v>
      </c>
    </row>
    <row r="491" s="36" customFormat="true" ht="39.95" hidden="false" customHeight="true" outlineLevel="0" collapsed="false">
      <c r="A491" s="19"/>
      <c r="B491" s="20" t="s">
        <v>1959</v>
      </c>
      <c r="C491" s="20" t="n">
        <v>297857</v>
      </c>
      <c r="D491" s="21" t="s">
        <v>1960</v>
      </c>
      <c r="E491" s="24" t="s">
        <v>1961</v>
      </c>
      <c r="F491" s="26" t="s">
        <v>1962</v>
      </c>
      <c r="G491" s="24" t="s">
        <v>175</v>
      </c>
    </row>
    <row r="492" s="36" customFormat="true" ht="39.95" hidden="false" customHeight="true" outlineLevel="0" collapsed="false">
      <c r="A492" s="19"/>
      <c r="B492" s="20" t="s">
        <v>1963</v>
      </c>
      <c r="C492" s="20" t="n">
        <v>119122</v>
      </c>
      <c r="D492" s="21" t="s">
        <v>1964</v>
      </c>
      <c r="E492" s="24" t="s">
        <v>1965</v>
      </c>
      <c r="F492" s="26" t="s">
        <v>1966</v>
      </c>
      <c r="G492" s="24" t="s">
        <v>175</v>
      </c>
    </row>
    <row r="493" s="36" customFormat="true" ht="39.95" hidden="false" customHeight="true" outlineLevel="0" collapsed="false">
      <c r="A493" s="19"/>
      <c r="B493" s="20" t="s">
        <v>1967</v>
      </c>
      <c r="C493" s="20" t="n">
        <v>829535</v>
      </c>
      <c r="D493" s="21" t="s">
        <v>1968</v>
      </c>
      <c r="E493" s="24" t="s">
        <v>1969</v>
      </c>
      <c r="F493" s="26" t="s">
        <v>1970</v>
      </c>
      <c r="G493" s="24" t="s">
        <v>175</v>
      </c>
    </row>
    <row r="494" s="36" customFormat="true" ht="39.95" hidden="false" customHeight="true" outlineLevel="0" collapsed="false">
      <c r="A494" s="19"/>
      <c r="B494" s="20" t="s">
        <v>1971</v>
      </c>
      <c r="C494" s="20" t="n">
        <v>285567</v>
      </c>
      <c r="D494" s="21" t="s">
        <v>1972</v>
      </c>
      <c r="E494" s="24" t="s">
        <v>1973</v>
      </c>
      <c r="F494" s="26" t="s">
        <v>1974</v>
      </c>
      <c r="G494" s="24" t="s">
        <v>175</v>
      </c>
    </row>
    <row r="495" s="36" customFormat="true" ht="39.95" hidden="false" customHeight="true" outlineLevel="0" collapsed="false">
      <c r="A495" s="19"/>
      <c r="B495" s="20" t="s">
        <v>1975</v>
      </c>
      <c r="C495" s="20" t="n">
        <v>754662</v>
      </c>
      <c r="D495" s="21" t="s">
        <v>1976</v>
      </c>
      <c r="E495" s="24" t="s">
        <v>1977</v>
      </c>
      <c r="F495" s="26" t="s">
        <v>1978</v>
      </c>
      <c r="G495" s="24" t="s">
        <v>175</v>
      </c>
    </row>
    <row r="496" s="36" customFormat="true" ht="39.95" hidden="false" customHeight="true" outlineLevel="0" collapsed="false">
      <c r="A496" s="19"/>
      <c r="B496" s="20" t="s">
        <v>1979</v>
      </c>
      <c r="C496" s="20" t="n">
        <v>463816</v>
      </c>
      <c r="D496" s="21" t="s">
        <v>1980</v>
      </c>
      <c r="E496" s="24" t="s">
        <v>1981</v>
      </c>
      <c r="F496" s="26" t="s">
        <v>1982</v>
      </c>
      <c r="G496" s="24" t="s">
        <v>175</v>
      </c>
    </row>
    <row r="497" s="36" customFormat="true" ht="39.95" hidden="false" customHeight="true" outlineLevel="0" collapsed="false">
      <c r="A497" s="19"/>
      <c r="B497" s="20" t="s">
        <v>1983</v>
      </c>
      <c r="C497" s="20" t="n">
        <v>816592</v>
      </c>
      <c r="D497" s="27" t="s">
        <v>1984</v>
      </c>
      <c r="E497" s="24" t="s">
        <v>1985</v>
      </c>
      <c r="F497" s="26" t="s">
        <v>1986</v>
      </c>
      <c r="G497" s="24" t="s">
        <v>175</v>
      </c>
    </row>
    <row r="498" s="36" customFormat="true" ht="39.95" hidden="false" customHeight="true" outlineLevel="0" collapsed="false">
      <c r="A498" s="19"/>
      <c r="B498" s="20" t="s">
        <v>1987</v>
      </c>
      <c r="C498" s="20" t="n">
        <v>695238</v>
      </c>
      <c r="D498" s="21" t="s">
        <v>1988</v>
      </c>
      <c r="E498" s="24" t="s">
        <v>1989</v>
      </c>
      <c r="F498" s="26" t="s">
        <v>1990</v>
      </c>
      <c r="G498" s="24" t="s">
        <v>175</v>
      </c>
    </row>
    <row r="499" s="36" customFormat="true" ht="39.95" hidden="false" customHeight="true" outlineLevel="0" collapsed="false">
      <c r="A499" s="19"/>
      <c r="B499" s="20" t="s">
        <v>1991</v>
      </c>
      <c r="C499" s="20" t="n">
        <v>524373</v>
      </c>
      <c r="D499" s="21" t="s">
        <v>1992</v>
      </c>
      <c r="E499" s="24" t="s">
        <v>1993</v>
      </c>
      <c r="F499" s="26" t="s">
        <v>1994</v>
      </c>
      <c r="G499" s="24" t="s">
        <v>175</v>
      </c>
    </row>
    <row r="500" s="36" customFormat="true" ht="39.95" hidden="false" customHeight="true" outlineLevel="0" collapsed="false">
      <c r="A500" s="19"/>
      <c r="B500" s="20" t="s">
        <v>1995</v>
      </c>
      <c r="C500" s="20" t="n">
        <v>429635</v>
      </c>
      <c r="D500" s="21" t="s">
        <v>1996</v>
      </c>
      <c r="E500" s="24" t="s">
        <v>1997</v>
      </c>
      <c r="F500" s="26" t="s">
        <v>1998</v>
      </c>
      <c r="G500" s="24" t="s">
        <v>175</v>
      </c>
    </row>
    <row r="501" s="36" customFormat="true" ht="39.95" hidden="false" customHeight="true" outlineLevel="0" collapsed="false">
      <c r="A501" s="19"/>
      <c r="B501" s="20" t="s">
        <v>1999</v>
      </c>
      <c r="C501" s="20" t="n">
        <v>419643</v>
      </c>
      <c r="D501" s="27" t="s">
        <v>2000</v>
      </c>
      <c r="E501" s="24" t="s">
        <v>2001</v>
      </c>
      <c r="F501" s="26" t="s">
        <v>2002</v>
      </c>
      <c r="G501" s="24" t="s">
        <v>175</v>
      </c>
    </row>
    <row r="502" s="36" customFormat="true" ht="39.95" hidden="false" customHeight="true" outlineLevel="0" collapsed="false">
      <c r="A502" s="19"/>
      <c r="B502" s="20" t="s">
        <v>2003</v>
      </c>
      <c r="C502" s="20" t="n">
        <v>864192</v>
      </c>
      <c r="D502" s="21" t="s">
        <v>2004</v>
      </c>
      <c r="E502" s="24" t="s">
        <v>2005</v>
      </c>
      <c r="F502" s="26" t="s">
        <v>2006</v>
      </c>
      <c r="G502" s="24" t="s">
        <v>175</v>
      </c>
    </row>
    <row r="503" s="36" customFormat="true" ht="39.95" hidden="false" customHeight="true" outlineLevel="0" collapsed="false">
      <c r="A503" s="19"/>
      <c r="B503" s="20" t="s">
        <v>2007</v>
      </c>
      <c r="C503" s="20" t="n">
        <v>348718</v>
      </c>
      <c r="D503" s="21" t="s">
        <v>2008</v>
      </c>
      <c r="E503" s="24" t="s">
        <v>2009</v>
      </c>
      <c r="F503" s="26" t="s">
        <v>2010</v>
      </c>
      <c r="G503" s="24" t="s">
        <v>175</v>
      </c>
    </row>
    <row r="504" s="36" customFormat="true" ht="39.95" hidden="false" customHeight="true" outlineLevel="0" collapsed="false">
      <c r="A504" s="19"/>
      <c r="B504" s="20" t="s">
        <v>2011</v>
      </c>
      <c r="C504" s="20" t="n">
        <v>115733</v>
      </c>
      <c r="D504" s="21" t="s">
        <v>2012</v>
      </c>
      <c r="E504" s="24" t="s">
        <v>2013</v>
      </c>
      <c r="F504" s="26" t="s">
        <v>2014</v>
      </c>
      <c r="G504" s="24" t="s">
        <v>175</v>
      </c>
    </row>
    <row r="505" s="36" customFormat="true" ht="39.95" hidden="false" customHeight="true" outlineLevel="0" collapsed="false">
      <c r="A505" s="19"/>
      <c r="B505" s="20" t="s">
        <v>2015</v>
      </c>
      <c r="C505" s="20" t="n">
        <v>479655</v>
      </c>
      <c r="D505" s="21" t="s">
        <v>2016</v>
      </c>
      <c r="E505" s="24" t="s">
        <v>2017</v>
      </c>
      <c r="F505" s="26" t="s">
        <v>2018</v>
      </c>
      <c r="G505" s="24" t="s">
        <v>175</v>
      </c>
    </row>
    <row r="506" s="36" customFormat="true" ht="39.95" hidden="false" customHeight="true" outlineLevel="0" collapsed="false">
      <c r="A506" s="19"/>
      <c r="B506" s="20" t="s">
        <v>2019</v>
      </c>
      <c r="C506" s="20" t="n">
        <v>954294</v>
      </c>
      <c r="D506" s="21" t="s">
        <v>2020</v>
      </c>
      <c r="E506" s="24" t="s">
        <v>2021</v>
      </c>
      <c r="F506" s="26" t="s">
        <v>2022</v>
      </c>
      <c r="G506" s="24" t="s">
        <v>175</v>
      </c>
    </row>
    <row r="507" s="36" customFormat="true" ht="39.95" hidden="false" customHeight="true" outlineLevel="0" collapsed="false">
      <c r="A507" s="19"/>
      <c r="B507" s="20" t="s">
        <v>2023</v>
      </c>
      <c r="C507" s="20" t="n">
        <v>383898</v>
      </c>
      <c r="D507" s="21" t="s">
        <v>2024</v>
      </c>
      <c r="E507" s="24" t="s">
        <v>2025</v>
      </c>
      <c r="F507" s="26" t="s">
        <v>2026</v>
      </c>
      <c r="G507" s="24" t="s">
        <v>175</v>
      </c>
    </row>
    <row r="508" s="36" customFormat="true" ht="39.95" hidden="false" customHeight="true" outlineLevel="0" collapsed="false">
      <c r="A508" s="19"/>
      <c r="B508" s="20" t="s">
        <v>2027</v>
      </c>
      <c r="C508" s="20" t="n">
        <v>368217</v>
      </c>
      <c r="D508" s="21" t="s">
        <v>2028</v>
      </c>
      <c r="E508" s="24" t="s">
        <v>2029</v>
      </c>
      <c r="F508" s="26" t="s">
        <v>2030</v>
      </c>
      <c r="G508" s="24" t="s">
        <v>175</v>
      </c>
    </row>
    <row r="509" s="36" customFormat="true" ht="39.95" hidden="false" customHeight="true" outlineLevel="0" collapsed="false">
      <c r="A509" s="19"/>
      <c r="B509" s="20" t="s">
        <v>2031</v>
      </c>
      <c r="C509" s="20" t="n">
        <v>456637</v>
      </c>
      <c r="D509" s="21" t="s">
        <v>2032</v>
      </c>
      <c r="E509" s="24" t="s">
        <v>2033</v>
      </c>
      <c r="F509" s="26" t="s">
        <v>2034</v>
      </c>
      <c r="G509" s="24" t="s">
        <v>175</v>
      </c>
    </row>
    <row r="510" s="36" customFormat="true" ht="39.95" hidden="false" customHeight="true" outlineLevel="0" collapsed="false">
      <c r="A510" s="19"/>
      <c r="B510" s="20" t="s">
        <v>2035</v>
      </c>
      <c r="C510" s="20" t="n">
        <v>737369</v>
      </c>
      <c r="D510" s="27" t="s">
        <v>2036</v>
      </c>
      <c r="E510" s="24" t="s">
        <v>2037</v>
      </c>
      <c r="F510" s="26" t="s">
        <v>2038</v>
      </c>
      <c r="G510" s="24" t="s">
        <v>175</v>
      </c>
    </row>
    <row r="511" s="36" customFormat="true" ht="39.95" hidden="false" customHeight="true" outlineLevel="0" collapsed="false">
      <c r="A511" s="19"/>
      <c r="B511" s="20" t="s">
        <v>2039</v>
      </c>
      <c r="C511" s="20" t="n">
        <v>317888</v>
      </c>
      <c r="D511" s="21" t="s">
        <v>2040</v>
      </c>
      <c r="E511" s="24" t="s">
        <v>2041</v>
      </c>
      <c r="F511" s="26" t="s">
        <v>2042</v>
      </c>
      <c r="G511" s="24" t="s">
        <v>175</v>
      </c>
    </row>
    <row r="512" s="36" customFormat="true" ht="39.95" hidden="false" customHeight="true" outlineLevel="0" collapsed="false">
      <c r="A512" s="19"/>
      <c r="B512" s="20" t="s">
        <v>2043</v>
      </c>
      <c r="C512" s="20" t="n">
        <v>141468</v>
      </c>
      <c r="D512" s="21" t="s">
        <v>2044</v>
      </c>
      <c r="E512" s="24" t="s">
        <v>2045</v>
      </c>
      <c r="F512" s="26" t="s">
        <v>2046</v>
      </c>
      <c r="G512" s="24" t="s">
        <v>175</v>
      </c>
    </row>
    <row r="513" s="36" customFormat="true" ht="39.95" hidden="false" customHeight="true" outlineLevel="0" collapsed="false">
      <c r="A513" s="19"/>
      <c r="B513" s="20" t="s">
        <v>2047</v>
      </c>
      <c r="C513" s="20" t="n">
        <v>911229</v>
      </c>
      <c r="D513" s="27" t="s">
        <v>2048</v>
      </c>
      <c r="E513" s="24" t="s">
        <v>2049</v>
      </c>
      <c r="F513" s="26" t="s">
        <v>2050</v>
      </c>
      <c r="G513" s="24" t="s">
        <v>175</v>
      </c>
    </row>
    <row r="514" s="36" customFormat="true" ht="39.95" hidden="false" customHeight="true" outlineLevel="0" collapsed="false">
      <c r="A514" s="19"/>
      <c r="B514" s="20" t="s">
        <v>2051</v>
      </c>
      <c r="C514" s="20" t="n">
        <v>668661</v>
      </c>
      <c r="D514" s="21" t="s">
        <v>2052</v>
      </c>
      <c r="E514" s="24" t="s">
        <v>2053</v>
      </c>
      <c r="F514" s="26" t="s">
        <v>2054</v>
      </c>
      <c r="G514" s="24" t="s">
        <v>175</v>
      </c>
    </row>
    <row r="515" s="36" customFormat="true" ht="39.95" hidden="false" customHeight="true" outlineLevel="0" collapsed="false">
      <c r="A515" s="19"/>
      <c r="B515" s="20" t="s">
        <v>2055</v>
      </c>
      <c r="C515" s="20" t="n">
        <v>468129</v>
      </c>
      <c r="D515" s="21" t="s">
        <v>2056</v>
      </c>
      <c r="E515" s="24" t="s">
        <v>2057</v>
      </c>
      <c r="F515" s="26" t="s">
        <v>2058</v>
      </c>
      <c r="G515" s="24" t="s">
        <v>175</v>
      </c>
    </row>
    <row r="516" s="36" customFormat="true" ht="39.95" hidden="false" customHeight="true" outlineLevel="0" collapsed="false">
      <c r="A516" s="19"/>
      <c r="B516" s="20" t="s">
        <v>2059</v>
      </c>
      <c r="C516" s="20" t="n">
        <v>252858</v>
      </c>
      <c r="D516" s="21" t="s">
        <v>2060</v>
      </c>
      <c r="E516" s="24" t="s">
        <v>2061</v>
      </c>
      <c r="F516" s="26" t="s">
        <v>2062</v>
      </c>
      <c r="G516" s="24" t="s">
        <v>175</v>
      </c>
    </row>
    <row r="517" s="36" customFormat="true" ht="39.95" hidden="false" customHeight="true" outlineLevel="0" collapsed="false">
      <c r="A517" s="19"/>
      <c r="B517" s="20" t="s">
        <v>2063</v>
      </c>
      <c r="C517" s="20" t="n">
        <v>422877</v>
      </c>
      <c r="D517" s="21" t="s">
        <v>2064</v>
      </c>
      <c r="E517" s="24" t="s">
        <v>2065</v>
      </c>
      <c r="F517" s="26" t="s">
        <v>2066</v>
      </c>
      <c r="G517" s="24" t="s">
        <v>175</v>
      </c>
    </row>
    <row r="518" s="36" customFormat="true" ht="39.95" hidden="false" customHeight="true" outlineLevel="0" collapsed="false">
      <c r="A518" s="19"/>
      <c r="B518" s="20" t="s">
        <v>2067</v>
      </c>
      <c r="C518" s="20" t="n">
        <v>279933</v>
      </c>
      <c r="D518" s="21" t="s">
        <v>2068</v>
      </c>
      <c r="E518" s="24" t="s">
        <v>2069</v>
      </c>
      <c r="F518" s="26" t="s">
        <v>2070</v>
      </c>
      <c r="G518" s="24" t="s">
        <v>175</v>
      </c>
    </row>
    <row r="519" s="36" customFormat="true" ht="39.95" hidden="false" customHeight="true" outlineLevel="0" collapsed="false">
      <c r="A519" s="19"/>
      <c r="B519" s="20" t="s">
        <v>2071</v>
      </c>
      <c r="C519" s="20" t="n">
        <v>939665</v>
      </c>
      <c r="D519" s="21" t="s">
        <v>2072</v>
      </c>
      <c r="E519" s="24" t="s">
        <v>2073</v>
      </c>
      <c r="F519" s="26" t="s">
        <v>2074</v>
      </c>
      <c r="G519" s="24" t="s">
        <v>175</v>
      </c>
    </row>
    <row r="520" s="36" customFormat="true" ht="39.95" hidden="false" customHeight="true" outlineLevel="0" collapsed="false">
      <c r="A520" s="19"/>
      <c r="B520" s="20" t="s">
        <v>2075</v>
      </c>
      <c r="C520" s="20" t="n">
        <v>298371</v>
      </c>
      <c r="D520" s="21" t="s">
        <v>2076</v>
      </c>
      <c r="E520" s="24" t="s">
        <v>2077</v>
      </c>
      <c r="F520" s="26" t="s">
        <v>2078</v>
      </c>
      <c r="G520" s="24"/>
    </row>
    <row r="521" s="36" customFormat="true" ht="39.95" hidden="false" customHeight="true" outlineLevel="0" collapsed="false">
      <c r="A521" s="19"/>
      <c r="B521" s="20" t="s">
        <v>2079</v>
      </c>
      <c r="C521" s="20" t="n">
        <v>981327</v>
      </c>
      <c r="D521" s="21" t="s">
        <v>2080</v>
      </c>
      <c r="E521" s="24" t="s">
        <v>2081</v>
      </c>
      <c r="F521" s="26" t="s">
        <v>2082</v>
      </c>
      <c r="G521" s="24"/>
    </row>
    <row r="522" s="36" customFormat="true" ht="39.95" hidden="false" customHeight="true" outlineLevel="0" collapsed="false">
      <c r="A522" s="19"/>
      <c r="B522" s="20" t="s">
        <v>2083</v>
      </c>
      <c r="C522" s="20" t="n">
        <v>672671</v>
      </c>
      <c r="D522" s="21" t="s">
        <v>2084</v>
      </c>
      <c r="E522" s="24" t="s">
        <v>2085</v>
      </c>
      <c r="F522" s="26" t="s">
        <v>2086</v>
      </c>
      <c r="G522" s="24"/>
    </row>
    <row r="523" s="36" customFormat="true" ht="39.95" hidden="false" customHeight="true" outlineLevel="0" collapsed="false">
      <c r="A523" s="19"/>
      <c r="B523" s="20" t="s">
        <v>2087</v>
      </c>
      <c r="C523" s="20" t="n">
        <v>482151</v>
      </c>
      <c r="D523" s="21" t="s">
        <v>2088</v>
      </c>
      <c r="E523" s="24" t="s">
        <v>2089</v>
      </c>
      <c r="F523" s="26" t="s">
        <v>2090</v>
      </c>
      <c r="G523" s="24"/>
    </row>
    <row r="524" s="36" customFormat="true" ht="39.95" hidden="false" customHeight="true" outlineLevel="0" collapsed="false">
      <c r="A524" s="19"/>
      <c r="B524" s="20" t="s">
        <v>2091</v>
      </c>
      <c r="C524" s="20" t="n">
        <v>637255</v>
      </c>
      <c r="D524" s="21" t="s">
        <v>2092</v>
      </c>
      <c r="E524" s="24" t="s">
        <v>2093</v>
      </c>
      <c r="F524" s="26" t="s">
        <v>2094</v>
      </c>
      <c r="G524" s="24"/>
    </row>
    <row r="525" s="36" customFormat="true" ht="39.95" hidden="false" customHeight="true" outlineLevel="0" collapsed="false">
      <c r="A525" s="19"/>
      <c r="B525" s="20" t="s">
        <v>2095</v>
      </c>
      <c r="C525" s="20" t="n">
        <v>711717</v>
      </c>
      <c r="D525" s="21" t="s">
        <v>2096</v>
      </c>
      <c r="E525" s="24" t="s">
        <v>2097</v>
      </c>
      <c r="F525" s="26" t="s">
        <v>2098</v>
      </c>
      <c r="G525" s="24"/>
    </row>
    <row r="526" s="36" customFormat="true" ht="39.95" hidden="false" customHeight="true" outlineLevel="0" collapsed="false">
      <c r="A526" s="19"/>
      <c r="B526" s="20" t="s">
        <v>2099</v>
      </c>
      <c r="C526" s="20" t="n">
        <v>993917</v>
      </c>
      <c r="D526" s="21" t="s">
        <v>2100</v>
      </c>
      <c r="E526" s="24" t="s">
        <v>2101</v>
      </c>
      <c r="F526" s="26" t="s">
        <v>2102</v>
      </c>
      <c r="G526" s="24"/>
    </row>
    <row r="527" s="36" customFormat="true" ht="39.95" hidden="false" customHeight="true" outlineLevel="0" collapsed="false">
      <c r="A527" s="19"/>
      <c r="B527" s="20" t="s">
        <v>2103</v>
      </c>
      <c r="C527" s="20" t="n">
        <v>112413</v>
      </c>
      <c r="D527" s="21" t="s">
        <v>2104</v>
      </c>
      <c r="E527" s="24" t="s">
        <v>2105</v>
      </c>
      <c r="F527" s="26" t="s">
        <v>2106</v>
      </c>
      <c r="G527" s="24"/>
    </row>
    <row r="528" s="36" customFormat="true" ht="39.95" hidden="false" customHeight="true" outlineLevel="0" collapsed="false">
      <c r="A528" s="19"/>
      <c r="B528" s="20" t="s">
        <v>2107</v>
      </c>
      <c r="C528" s="20" t="n">
        <v>636482</v>
      </c>
      <c r="D528" s="21" t="s">
        <v>2108</v>
      </c>
      <c r="E528" s="24" t="s">
        <v>2109</v>
      </c>
      <c r="F528" s="26" t="s">
        <v>2110</v>
      </c>
      <c r="G528" s="24"/>
    </row>
    <row r="529" s="36" customFormat="true" ht="39.95" hidden="false" customHeight="true" outlineLevel="0" collapsed="false">
      <c r="A529" s="19"/>
      <c r="B529" s="20" t="s">
        <v>2111</v>
      </c>
      <c r="C529" s="20" t="n">
        <v>253796</v>
      </c>
      <c r="D529" s="21" t="s">
        <v>2112</v>
      </c>
      <c r="E529" s="24" t="s">
        <v>2113</v>
      </c>
      <c r="F529" s="26" t="s">
        <v>2114</v>
      </c>
      <c r="G529" s="24"/>
    </row>
    <row r="530" s="36" customFormat="true" ht="39.95" hidden="false" customHeight="true" outlineLevel="0" collapsed="false">
      <c r="A530" s="19"/>
      <c r="B530" s="20" t="s">
        <v>2115</v>
      </c>
      <c r="C530" s="20" t="n">
        <v>454551</v>
      </c>
      <c r="D530" s="21" t="s">
        <v>2116</v>
      </c>
      <c r="E530" s="24" t="s">
        <v>2117</v>
      </c>
      <c r="F530" s="26" t="s">
        <v>2118</v>
      </c>
      <c r="G530" s="24"/>
    </row>
    <row r="531" s="36" customFormat="true" ht="39.95" hidden="false" customHeight="true" outlineLevel="0" collapsed="false">
      <c r="A531" s="19"/>
      <c r="B531" s="20" t="s">
        <v>2119</v>
      </c>
      <c r="C531" s="20" t="n">
        <v>921255</v>
      </c>
      <c r="D531" s="21" t="s">
        <v>2120</v>
      </c>
      <c r="E531" s="24" t="s">
        <v>2121</v>
      </c>
      <c r="F531" s="26" t="s">
        <v>2122</v>
      </c>
      <c r="G531" s="24"/>
    </row>
    <row r="532" s="36" customFormat="true" ht="39.95" hidden="false" customHeight="true" outlineLevel="0" collapsed="false">
      <c r="A532" s="19"/>
      <c r="B532" s="20" t="s">
        <v>2123</v>
      </c>
      <c r="C532" s="20" t="n">
        <v>355824</v>
      </c>
      <c r="D532" s="21" t="s">
        <v>2124</v>
      </c>
      <c r="E532" s="24" t="s">
        <v>2125</v>
      </c>
      <c r="F532" s="26" t="s">
        <v>2126</v>
      </c>
      <c r="G532" s="24"/>
    </row>
    <row r="533" s="36" customFormat="true" ht="39.95" hidden="false" customHeight="true" outlineLevel="0" collapsed="false">
      <c r="A533" s="19"/>
      <c r="B533" s="20" t="s">
        <v>2127</v>
      </c>
      <c r="C533" s="20" t="n">
        <v>163881</v>
      </c>
      <c r="D533" s="21" t="s">
        <v>2128</v>
      </c>
      <c r="E533" s="24" t="s">
        <v>2129</v>
      </c>
      <c r="F533" s="26" t="s">
        <v>2130</v>
      </c>
      <c r="G533" s="24"/>
    </row>
    <row r="534" s="36" customFormat="true" ht="39.95" hidden="false" customHeight="true" outlineLevel="0" collapsed="false">
      <c r="A534" s="19"/>
      <c r="B534" s="20" t="s">
        <v>2131</v>
      </c>
      <c r="C534" s="20" t="n">
        <v>533968</v>
      </c>
      <c r="D534" s="21" t="s">
        <v>2132</v>
      </c>
      <c r="E534" s="24" t="s">
        <v>2133</v>
      </c>
      <c r="F534" s="26" t="s">
        <v>2134</v>
      </c>
      <c r="G534" s="24"/>
    </row>
    <row r="535" s="36" customFormat="true" ht="39.95" hidden="false" customHeight="true" outlineLevel="0" collapsed="false">
      <c r="A535" s="19"/>
      <c r="B535" s="20" t="s">
        <v>2135</v>
      </c>
      <c r="C535" s="20" t="n">
        <v>465114</v>
      </c>
      <c r="D535" s="27" t="s">
        <v>2136</v>
      </c>
      <c r="E535" s="24" t="s">
        <v>2137</v>
      </c>
      <c r="F535" s="26" t="s">
        <v>2138</v>
      </c>
      <c r="G535" s="24"/>
    </row>
    <row r="536" s="36" customFormat="true" ht="39.95" hidden="false" customHeight="true" outlineLevel="0" collapsed="false">
      <c r="A536" s="19"/>
      <c r="B536" s="20" t="s">
        <v>2139</v>
      </c>
      <c r="C536" s="20" t="n">
        <v>231676</v>
      </c>
      <c r="D536" s="21" t="s">
        <v>2140</v>
      </c>
      <c r="E536" s="24" t="s">
        <v>2141</v>
      </c>
      <c r="F536" s="26" t="s">
        <v>2142</v>
      </c>
      <c r="G536" s="24"/>
    </row>
    <row r="537" s="36" customFormat="true" ht="39.95" hidden="false" customHeight="true" outlineLevel="0" collapsed="false">
      <c r="A537" s="19"/>
      <c r="B537" s="20" t="s">
        <v>2143</v>
      </c>
      <c r="C537" s="20" t="n">
        <v>971354</v>
      </c>
      <c r="D537" s="21" t="s">
        <v>2144</v>
      </c>
      <c r="E537" s="24" t="s">
        <v>2145</v>
      </c>
      <c r="F537" s="26" t="s">
        <v>2146</v>
      </c>
      <c r="G537" s="24"/>
    </row>
    <row r="538" s="36" customFormat="true" ht="39.95" hidden="false" customHeight="true" outlineLevel="0" collapsed="false">
      <c r="A538" s="19"/>
      <c r="B538" s="20" t="s">
        <v>2147</v>
      </c>
      <c r="C538" s="20" t="n">
        <v>887479</v>
      </c>
      <c r="D538" s="21" t="s">
        <v>2148</v>
      </c>
      <c r="E538" s="24" t="s">
        <v>2149</v>
      </c>
      <c r="F538" s="26" t="s">
        <v>2150</v>
      </c>
      <c r="G538" s="24"/>
    </row>
    <row r="539" s="36" customFormat="true" ht="39.95" hidden="false" customHeight="true" outlineLevel="0" collapsed="false">
      <c r="A539" s="19"/>
      <c r="B539" s="20" t="s">
        <v>2151</v>
      </c>
      <c r="C539" s="20" t="n">
        <v>785773</v>
      </c>
      <c r="D539" s="27" t="s">
        <v>2152</v>
      </c>
      <c r="E539" s="24" t="s">
        <v>2153</v>
      </c>
      <c r="F539" s="26" t="s">
        <v>2154</v>
      </c>
      <c r="G539" s="24"/>
    </row>
    <row r="540" s="36" customFormat="true" ht="39.95" hidden="false" customHeight="true" outlineLevel="0" collapsed="false">
      <c r="A540" s="19"/>
      <c r="B540" s="20" t="s">
        <v>2155</v>
      </c>
      <c r="C540" s="20" t="n">
        <v>817878</v>
      </c>
      <c r="D540" s="21" t="s">
        <v>2156</v>
      </c>
      <c r="E540" s="24" t="s">
        <v>2157</v>
      </c>
      <c r="F540" s="26" t="s">
        <v>2158</v>
      </c>
      <c r="G540" s="24"/>
    </row>
    <row r="541" s="36" customFormat="true" ht="39.95" hidden="false" customHeight="true" outlineLevel="0" collapsed="false">
      <c r="A541" s="19"/>
      <c r="B541" s="20" t="s">
        <v>2159</v>
      </c>
      <c r="C541" s="20" t="n">
        <v>413159</v>
      </c>
      <c r="D541" s="21" t="s">
        <v>2160</v>
      </c>
      <c r="E541" s="24" t="s">
        <v>2161</v>
      </c>
      <c r="F541" s="26" t="s">
        <v>2162</v>
      </c>
      <c r="G541" s="24"/>
    </row>
    <row r="542" s="36" customFormat="true" ht="39.95" hidden="false" customHeight="true" outlineLevel="0" collapsed="false">
      <c r="A542" s="19"/>
      <c r="B542" s="20" t="s">
        <v>2163</v>
      </c>
      <c r="C542" s="20" t="n">
        <v>149628</v>
      </c>
      <c r="D542" s="21" t="s">
        <v>2164</v>
      </c>
      <c r="E542" s="24" t="s">
        <v>2165</v>
      </c>
      <c r="F542" s="26" t="s">
        <v>2166</v>
      </c>
      <c r="G542" s="24"/>
    </row>
    <row r="543" s="36" customFormat="true" ht="39.95" hidden="false" customHeight="true" outlineLevel="0" collapsed="false">
      <c r="A543" s="19"/>
      <c r="B543" s="20" t="s">
        <v>2167</v>
      </c>
      <c r="C543" s="20" t="n">
        <v>196144</v>
      </c>
      <c r="D543" s="21" t="s">
        <v>2168</v>
      </c>
      <c r="E543" s="24" t="s">
        <v>2169</v>
      </c>
      <c r="F543" s="26" t="s">
        <v>2170</v>
      </c>
      <c r="G543" s="24"/>
    </row>
    <row r="544" s="36" customFormat="true" ht="39.95" hidden="false" customHeight="true" outlineLevel="0" collapsed="false">
      <c r="A544" s="19"/>
      <c r="B544" s="20" t="s">
        <v>2171</v>
      </c>
      <c r="C544" s="20" t="n">
        <v>584581</v>
      </c>
      <c r="D544" s="21" t="s">
        <v>2172</v>
      </c>
      <c r="E544" s="24" t="s">
        <v>2173</v>
      </c>
      <c r="F544" s="26" t="s">
        <v>2174</v>
      </c>
      <c r="G544" s="24"/>
    </row>
    <row r="545" s="36" customFormat="true" ht="39.95" hidden="false" customHeight="true" outlineLevel="0" collapsed="false">
      <c r="A545" s="19"/>
      <c r="B545" s="20" t="s">
        <v>2175</v>
      </c>
      <c r="C545" s="20" t="n">
        <v>644936</v>
      </c>
      <c r="D545" s="21" t="s">
        <v>2176</v>
      </c>
      <c r="E545" s="24" t="s">
        <v>2177</v>
      </c>
      <c r="F545" s="26" t="s">
        <v>2178</v>
      </c>
      <c r="G545" s="24"/>
    </row>
    <row r="546" s="36" customFormat="true" ht="39.95" hidden="false" customHeight="true" outlineLevel="0" collapsed="false">
      <c r="A546" s="19"/>
      <c r="B546" s="20" t="s">
        <v>2179</v>
      </c>
      <c r="C546" s="20" t="n">
        <v>729258</v>
      </c>
      <c r="D546" s="21" t="s">
        <v>2180</v>
      </c>
      <c r="E546" s="24" t="s">
        <v>2181</v>
      </c>
      <c r="F546" s="26" t="s">
        <v>2182</v>
      </c>
      <c r="G546" s="24"/>
    </row>
    <row r="547" s="36" customFormat="true" ht="39.95" hidden="false" customHeight="true" outlineLevel="0" collapsed="false">
      <c r="A547" s="19"/>
      <c r="B547" s="20" t="s">
        <v>2183</v>
      </c>
      <c r="C547" s="20" t="n">
        <v>542773</v>
      </c>
      <c r="D547" s="21" t="s">
        <v>2184</v>
      </c>
      <c r="E547" s="24" t="s">
        <v>2185</v>
      </c>
      <c r="F547" s="26" t="s">
        <v>2186</v>
      </c>
      <c r="G547" s="24"/>
    </row>
    <row r="548" s="36" customFormat="true" ht="39.95" hidden="false" customHeight="true" outlineLevel="0" collapsed="false">
      <c r="A548" s="19"/>
      <c r="B548" s="20" t="s">
        <v>2187</v>
      </c>
      <c r="C548" s="20" t="n">
        <v>646699</v>
      </c>
      <c r="D548" s="21" t="s">
        <v>2188</v>
      </c>
      <c r="E548" s="24" t="s">
        <v>2189</v>
      </c>
      <c r="F548" s="26" t="s">
        <v>2190</v>
      </c>
      <c r="G548" s="24"/>
    </row>
    <row r="549" s="36" customFormat="true" ht="39.95" hidden="false" customHeight="true" outlineLevel="0" collapsed="false">
      <c r="A549" s="19"/>
      <c r="B549" s="20" t="s">
        <v>2191</v>
      </c>
      <c r="C549" s="20" t="n">
        <v>753889</v>
      </c>
      <c r="D549" s="27" t="s">
        <v>2192</v>
      </c>
      <c r="E549" s="24" t="s">
        <v>2193</v>
      </c>
      <c r="F549" s="26" t="s">
        <v>2194</v>
      </c>
      <c r="G549" s="24"/>
    </row>
    <row r="550" s="36" customFormat="true" ht="39.95" hidden="false" customHeight="true" outlineLevel="0" collapsed="false">
      <c r="A550" s="19"/>
      <c r="B550" s="20" t="s">
        <v>2195</v>
      </c>
      <c r="C550" s="20" t="n">
        <v>929548</v>
      </c>
      <c r="D550" s="21" t="s">
        <v>2196</v>
      </c>
      <c r="E550" s="24" t="s">
        <v>2197</v>
      </c>
      <c r="F550" s="26" t="s">
        <v>2198</v>
      </c>
      <c r="G550" s="24"/>
    </row>
    <row r="551" s="36" customFormat="true" ht="39.95" hidden="false" customHeight="true" outlineLevel="0" collapsed="false">
      <c r="A551" s="19"/>
      <c r="B551" s="20" t="s">
        <v>2199</v>
      </c>
      <c r="C551" s="20" t="n">
        <v>157573</v>
      </c>
      <c r="D551" s="21" t="s">
        <v>2200</v>
      </c>
      <c r="E551" s="24" t="s">
        <v>2201</v>
      </c>
      <c r="F551" s="26" t="s">
        <v>2202</v>
      </c>
      <c r="G551" s="24"/>
    </row>
    <row r="552" s="36" customFormat="true" ht="39.95" hidden="false" customHeight="true" outlineLevel="0" collapsed="false">
      <c r="A552" s="19"/>
      <c r="B552" s="20" t="s">
        <v>2203</v>
      </c>
      <c r="C552" s="20" t="n">
        <v>132985</v>
      </c>
      <c r="D552" s="27" t="s">
        <v>2204</v>
      </c>
      <c r="E552" s="24" t="s">
        <v>2205</v>
      </c>
      <c r="F552" s="26" t="s">
        <v>2206</v>
      </c>
      <c r="G552" s="24"/>
    </row>
    <row r="553" s="36" customFormat="true" ht="39.95" hidden="false" customHeight="true" outlineLevel="0" collapsed="false">
      <c r="A553" s="19"/>
      <c r="B553" s="20" t="s">
        <v>2207</v>
      </c>
      <c r="C553" s="20" t="n">
        <v>498255</v>
      </c>
      <c r="D553" s="21" t="s">
        <v>2208</v>
      </c>
      <c r="E553" s="24" t="s">
        <v>2209</v>
      </c>
      <c r="F553" s="26" t="s">
        <v>2210</v>
      </c>
      <c r="G553" s="24"/>
    </row>
    <row r="554" s="36" customFormat="true" ht="39.95" hidden="false" customHeight="true" outlineLevel="0" collapsed="false">
      <c r="A554" s="19"/>
      <c r="B554" s="20" t="s">
        <v>2211</v>
      </c>
      <c r="C554" s="20" t="n">
        <v>617273</v>
      </c>
      <c r="D554" s="21" t="s">
        <v>2212</v>
      </c>
      <c r="E554" s="24" t="s">
        <v>2213</v>
      </c>
      <c r="F554" s="26" t="s">
        <v>2214</v>
      </c>
      <c r="G554" s="24"/>
    </row>
    <row r="555" s="36" customFormat="true" ht="39.95" hidden="false" customHeight="true" outlineLevel="0" collapsed="false">
      <c r="A555" s="19"/>
      <c r="B555" s="20" t="s">
        <v>2215</v>
      </c>
      <c r="C555" s="20" t="n">
        <v>871918</v>
      </c>
      <c r="D555" s="21" t="s">
        <v>2216</v>
      </c>
      <c r="E555" s="24" t="s">
        <v>2217</v>
      </c>
      <c r="F555" s="26" t="s">
        <v>2218</v>
      </c>
      <c r="G555" s="24"/>
    </row>
    <row r="556" s="36" customFormat="true" ht="39.95" hidden="false" customHeight="true" outlineLevel="0" collapsed="false">
      <c r="A556" s="19"/>
      <c r="B556" s="20" t="s">
        <v>2219</v>
      </c>
      <c r="C556" s="20" t="n">
        <v>582735</v>
      </c>
      <c r="D556" s="21" t="s">
        <v>2220</v>
      </c>
      <c r="E556" s="24" t="s">
        <v>2221</v>
      </c>
      <c r="F556" s="26" t="s">
        <v>2222</v>
      </c>
      <c r="G556" s="24"/>
    </row>
    <row r="557" s="36" customFormat="true" ht="39.95" hidden="false" customHeight="true" outlineLevel="0" collapsed="false">
      <c r="A557" s="19"/>
      <c r="B557" s="20" t="s">
        <v>2223</v>
      </c>
      <c r="C557" s="20" t="n">
        <v>186698</v>
      </c>
      <c r="D557" s="21" t="s">
        <v>2224</v>
      </c>
      <c r="E557" s="24" t="s">
        <v>2225</v>
      </c>
      <c r="F557" s="26" t="s">
        <v>2226</v>
      </c>
      <c r="G557" s="24"/>
    </row>
    <row r="558" s="36" customFormat="true" ht="39.95" hidden="false" customHeight="true" outlineLevel="0" collapsed="false">
      <c r="A558" s="19"/>
      <c r="B558" s="20" t="s">
        <v>2227</v>
      </c>
      <c r="C558" s="20" t="n">
        <v>286555</v>
      </c>
      <c r="D558" s="21" t="s">
        <v>2228</v>
      </c>
      <c r="E558" s="24" t="s">
        <v>2229</v>
      </c>
      <c r="F558" s="26" t="s">
        <v>2230</v>
      </c>
      <c r="G558" s="24"/>
    </row>
    <row r="559" s="36" customFormat="true" ht="39.95" hidden="false" customHeight="true" outlineLevel="0" collapsed="false">
      <c r="A559" s="19"/>
      <c r="B559" s="20" t="s">
        <v>2231</v>
      </c>
      <c r="C559" s="20" t="n">
        <v>294424</v>
      </c>
      <c r="D559" s="21" t="s">
        <v>2232</v>
      </c>
      <c r="E559" s="24" t="s">
        <v>2233</v>
      </c>
      <c r="F559" s="26" t="s">
        <v>2234</v>
      </c>
      <c r="G559" s="24"/>
    </row>
    <row r="560" s="36" customFormat="true" ht="39.95" hidden="false" customHeight="true" outlineLevel="0" collapsed="false">
      <c r="A560" s="19"/>
      <c r="B560" s="20" t="s">
        <v>2235</v>
      </c>
      <c r="C560" s="20" t="n">
        <v>746753</v>
      </c>
      <c r="D560" s="21" t="s">
        <v>2236</v>
      </c>
      <c r="E560" s="24" t="s">
        <v>2237</v>
      </c>
      <c r="F560" s="26" t="s">
        <v>2238</v>
      </c>
      <c r="G560" s="24"/>
    </row>
    <row r="561" s="36" customFormat="true" ht="39.95" hidden="false" customHeight="true" outlineLevel="0" collapsed="false">
      <c r="A561" s="19"/>
      <c r="B561" s="20" t="s">
        <v>2239</v>
      </c>
      <c r="C561" s="20" t="n">
        <v>477878</v>
      </c>
      <c r="D561" s="21" t="s">
        <v>2240</v>
      </c>
      <c r="E561" s="24" t="s">
        <v>2241</v>
      </c>
      <c r="F561" s="26" t="s">
        <v>2242</v>
      </c>
      <c r="G561" s="24"/>
    </row>
    <row r="562" s="36" customFormat="true" ht="39.95" hidden="false" customHeight="true" outlineLevel="0" collapsed="false">
      <c r="A562" s="19"/>
      <c r="B562" s="20" t="s">
        <v>2243</v>
      </c>
      <c r="C562" s="20" t="n">
        <v>637248</v>
      </c>
      <c r="D562" s="21" t="s">
        <v>2244</v>
      </c>
      <c r="E562" s="24" t="s">
        <v>2245</v>
      </c>
      <c r="F562" s="26" t="s">
        <v>2246</v>
      </c>
      <c r="G562" s="24"/>
    </row>
    <row r="563" s="36" customFormat="true" ht="39.95" hidden="false" customHeight="true" outlineLevel="0" collapsed="false">
      <c r="A563" s="19"/>
      <c r="B563" s="20" t="s">
        <v>2247</v>
      </c>
      <c r="C563" s="20" t="n">
        <v>975144</v>
      </c>
      <c r="D563" s="21" t="s">
        <v>2248</v>
      </c>
      <c r="E563" s="24" t="s">
        <v>2249</v>
      </c>
      <c r="F563" s="26" t="s">
        <v>2250</v>
      </c>
      <c r="G563" s="24"/>
    </row>
    <row r="564" s="36" customFormat="true" ht="39.95" hidden="false" customHeight="true" outlineLevel="0" collapsed="false">
      <c r="A564" s="19"/>
      <c r="B564" s="20" t="s">
        <v>2251</v>
      </c>
      <c r="C564" s="20" t="n">
        <v>128963</v>
      </c>
      <c r="D564" s="27" t="s">
        <v>2252</v>
      </c>
      <c r="E564" s="24" t="s">
        <v>2253</v>
      </c>
      <c r="F564" s="26" t="s">
        <v>2254</v>
      </c>
      <c r="G564" s="24"/>
    </row>
    <row r="565" s="36" customFormat="true" ht="39.95" hidden="false" customHeight="true" outlineLevel="0" collapsed="false">
      <c r="A565" s="19"/>
      <c r="B565" s="20" t="s">
        <v>2255</v>
      </c>
      <c r="C565" s="20" t="n">
        <v>376432</v>
      </c>
      <c r="D565" s="27" t="s">
        <v>2256</v>
      </c>
      <c r="E565" s="24" t="s">
        <v>2257</v>
      </c>
      <c r="F565" s="26" t="s">
        <v>2258</v>
      </c>
      <c r="G565" s="24"/>
    </row>
    <row r="566" s="36" customFormat="true" ht="39.95" hidden="false" customHeight="true" outlineLevel="0" collapsed="false">
      <c r="A566" s="19"/>
      <c r="B566" s="20" t="s">
        <v>2259</v>
      </c>
      <c r="C566" s="20" t="n">
        <v>586867</v>
      </c>
      <c r="D566" s="21" t="s">
        <v>2260</v>
      </c>
      <c r="E566" s="24" t="s">
        <v>2261</v>
      </c>
      <c r="F566" s="26" t="s">
        <v>2262</v>
      </c>
      <c r="G566" s="24"/>
    </row>
    <row r="567" s="36" customFormat="true" ht="39.95" hidden="false" customHeight="true" outlineLevel="0" collapsed="false">
      <c r="A567" s="19"/>
      <c r="B567" s="20" t="s">
        <v>2263</v>
      </c>
      <c r="C567" s="20" t="n">
        <v>832541</v>
      </c>
      <c r="D567" s="21" t="s">
        <v>2264</v>
      </c>
      <c r="E567" s="24" t="s">
        <v>2265</v>
      </c>
      <c r="F567" s="26" t="s">
        <v>2266</v>
      </c>
      <c r="G567" s="24"/>
    </row>
    <row r="568" s="36" customFormat="true" ht="39.95" hidden="false" customHeight="true" outlineLevel="0" collapsed="false">
      <c r="A568" s="19"/>
      <c r="B568" s="20" t="s">
        <v>2267</v>
      </c>
      <c r="C568" s="20" t="n">
        <v>116239</v>
      </c>
      <c r="D568" s="21" t="s">
        <v>2268</v>
      </c>
      <c r="E568" s="24" t="s">
        <v>2269</v>
      </c>
      <c r="F568" s="26" t="s">
        <v>2270</v>
      </c>
      <c r="G568" s="24"/>
    </row>
    <row r="569" s="36" customFormat="true" ht="39.95" hidden="false" customHeight="true" outlineLevel="0" collapsed="false">
      <c r="A569" s="19"/>
      <c r="B569" s="20" t="s">
        <v>2271</v>
      </c>
      <c r="C569" s="20" t="n">
        <v>244698</v>
      </c>
      <c r="D569" s="21" t="s">
        <v>2272</v>
      </c>
      <c r="E569" s="24" t="s">
        <v>2273</v>
      </c>
      <c r="F569" s="26" t="s">
        <v>2274</v>
      </c>
      <c r="G569" s="24"/>
    </row>
    <row r="570" s="36" customFormat="true" ht="39.95" hidden="false" customHeight="true" outlineLevel="0" collapsed="false">
      <c r="A570" s="19"/>
      <c r="B570" s="20" t="s">
        <v>2275</v>
      </c>
      <c r="C570" s="20" t="n">
        <v>377366</v>
      </c>
      <c r="D570" s="21" t="s">
        <v>2276</v>
      </c>
      <c r="E570" s="24" t="s">
        <v>2277</v>
      </c>
      <c r="F570" s="26" t="s">
        <v>2278</v>
      </c>
      <c r="G570" s="24"/>
    </row>
    <row r="571" s="36" customFormat="true" ht="39.95" hidden="false" customHeight="true" outlineLevel="0" collapsed="false">
      <c r="A571" s="19"/>
      <c r="B571" s="20" t="s">
        <v>2279</v>
      </c>
      <c r="C571" s="20" t="n">
        <v>312632</v>
      </c>
      <c r="D571" s="21" t="s">
        <v>2280</v>
      </c>
      <c r="E571" s="24" t="s">
        <v>2281</v>
      </c>
      <c r="F571" s="26" t="s">
        <v>2282</v>
      </c>
      <c r="G571" s="24"/>
    </row>
    <row r="572" s="36" customFormat="true" ht="39.95" hidden="false" customHeight="true" outlineLevel="0" collapsed="false">
      <c r="A572" s="19"/>
      <c r="B572" s="20" t="s">
        <v>2283</v>
      </c>
      <c r="C572" s="20" t="n">
        <v>246546</v>
      </c>
      <c r="D572" s="21" t="s">
        <v>2284</v>
      </c>
      <c r="E572" s="24" t="s">
        <v>2285</v>
      </c>
      <c r="F572" s="26" t="s">
        <v>2286</v>
      </c>
      <c r="G572" s="24"/>
    </row>
    <row r="573" s="36" customFormat="true" ht="39.95" hidden="false" customHeight="true" outlineLevel="0" collapsed="false">
      <c r="A573" s="19"/>
      <c r="B573" s="20" t="s">
        <v>2287</v>
      </c>
      <c r="C573" s="20" t="n">
        <v>878968</v>
      </c>
      <c r="D573" s="21" t="s">
        <v>2288</v>
      </c>
      <c r="E573" s="24" t="s">
        <v>2289</v>
      </c>
      <c r="F573" s="26" t="s">
        <v>2290</v>
      </c>
      <c r="G573" s="24"/>
    </row>
    <row r="574" s="36" customFormat="true" ht="39.95" hidden="false" customHeight="true" outlineLevel="0" collapsed="false">
      <c r="A574" s="19"/>
      <c r="B574" s="20" t="s">
        <v>2291</v>
      </c>
      <c r="C574" s="20" t="n">
        <v>981167</v>
      </c>
      <c r="D574" s="21" t="s">
        <v>2292</v>
      </c>
      <c r="E574" s="24" t="s">
        <v>2293</v>
      </c>
      <c r="F574" s="26" t="s">
        <v>2294</v>
      </c>
      <c r="G574" s="24"/>
    </row>
    <row r="575" s="36" customFormat="true" ht="39.95" hidden="false" customHeight="true" outlineLevel="0" collapsed="false">
      <c r="A575" s="19"/>
      <c r="B575" s="20" t="s">
        <v>2295</v>
      </c>
      <c r="C575" s="20" t="n">
        <v>866353</v>
      </c>
      <c r="D575" s="21" t="s">
        <v>2296</v>
      </c>
      <c r="E575" s="24" t="s">
        <v>2297</v>
      </c>
      <c r="F575" s="26" t="s">
        <v>2298</v>
      </c>
      <c r="G575" s="24"/>
    </row>
    <row r="576" s="36" customFormat="true" ht="39.95" hidden="false" customHeight="true" outlineLevel="0" collapsed="false">
      <c r="A576" s="19"/>
      <c r="B576" s="20" t="s">
        <v>2299</v>
      </c>
      <c r="C576" s="20" t="n">
        <v>931193</v>
      </c>
      <c r="D576" s="21" t="s">
        <v>2300</v>
      </c>
      <c r="E576" s="24" t="s">
        <v>2301</v>
      </c>
      <c r="F576" s="26" t="s">
        <v>2302</v>
      </c>
      <c r="G576" s="24"/>
    </row>
    <row r="577" s="36" customFormat="true" ht="39.95" hidden="false" customHeight="true" outlineLevel="0" collapsed="false">
      <c r="A577" s="19"/>
      <c r="B577" s="20" t="s">
        <v>2303</v>
      </c>
      <c r="C577" s="20" t="n">
        <v>742918</v>
      </c>
      <c r="D577" s="21" t="s">
        <v>2304</v>
      </c>
      <c r="E577" s="24" t="s">
        <v>2305</v>
      </c>
      <c r="F577" s="26" t="s">
        <v>2306</v>
      </c>
      <c r="G577" s="24"/>
    </row>
    <row r="578" s="36" customFormat="true" ht="39.95" hidden="false" customHeight="true" outlineLevel="0" collapsed="false">
      <c r="A578" s="19"/>
      <c r="B578" s="20" t="s">
        <v>2307</v>
      </c>
      <c r="C578" s="20" t="n">
        <v>615949</v>
      </c>
      <c r="D578" s="21" t="s">
        <v>2308</v>
      </c>
      <c r="E578" s="24" t="s">
        <v>2309</v>
      </c>
      <c r="F578" s="26" t="s">
        <v>2310</v>
      </c>
      <c r="G578" s="24"/>
    </row>
    <row r="579" s="36" customFormat="true" ht="39.95" hidden="false" customHeight="true" outlineLevel="0" collapsed="false">
      <c r="A579" s="19"/>
      <c r="B579" s="20" t="s">
        <v>2311</v>
      </c>
      <c r="C579" s="20" t="n">
        <v>812669</v>
      </c>
      <c r="D579" s="21" t="s">
        <v>2312</v>
      </c>
      <c r="E579" s="24" t="s">
        <v>2313</v>
      </c>
      <c r="F579" s="26" t="s">
        <v>2314</v>
      </c>
      <c r="G579" s="24"/>
    </row>
    <row r="580" s="36" customFormat="true" ht="39.95" hidden="false" customHeight="true" outlineLevel="0" collapsed="false">
      <c r="A580" s="19"/>
      <c r="B580" s="20" t="s">
        <v>2315</v>
      </c>
      <c r="C580" s="20" t="n">
        <v>619868</v>
      </c>
      <c r="D580" s="21" t="s">
        <v>2316</v>
      </c>
      <c r="E580" s="24" t="s">
        <v>2317</v>
      </c>
      <c r="F580" s="26" t="s">
        <v>2318</v>
      </c>
      <c r="G580" s="24"/>
    </row>
    <row r="581" s="36" customFormat="true" ht="39.95" hidden="false" customHeight="true" outlineLevel="0" collapsed="false">
      <c r="A581" s="19"/>
      <c r="B581" s="20" t="s">
        <v>2319</v>
      </c>
      <c r="C581" s="20" t="n">
        <v>586942</v>
      </c>
      <c r="D581" s="27" t="s">
        <v>2320</v>
      </c>
      <c r="E581" s="24" t="s">
        <v>2321</v>
      </c>
      <c r="F581" s="26" t="s">
        <v>2322</v>
      </c>
      <c r="G581" s="24"/>
    </row>
    <row r="582" s="36" customFormat="true" ht="39.95" hidden="false" customHeight="true" outlineLevel="0" collapsed="false">
      <c r="A582" s="19"/>
      <c r="B582" s="20" t="s">
        <v>2323</v>
      </c>
      <c r="C582" s="20" t="n">
        <v>118768</v>
      </c>
      <c r="D582" s="27" t="s">
        <v>2324</v>
      </c>
      <c r="E582" s="24" t="s">
        <v>2325</v>
      </c>
      <c r="F582" s="26" t="s">
        <v>2326</v>
      </c>
      <c r="G582" s="24"/>
    </row>
    <row r="583" s="36" customFormat="true" ht="39.95" hidden="false" customHeight="true" outlineLevel="0" collapsed="false">
      <c r="A583" s="19"/>
      <c r="B583" s="20" t="s">
        <v>2327</v>
      </c>
      <c r="C583" s="20" t="n">
        <v>482338</v>
      </c>
      <c r="D583" s="21" t="s">
        <v>2328</v>
      </c>
      <c r="E583" s="24" t="s">
        <v>2329</v>
      </c>
      <c r="F583" s="26" t="s">
        <v>2330</v>
      </c>
      <c r="G583" s="24"/>
    </row>
    <row r="584" s="36" customFormat="true" ht="39.95" hidden="false" customHeight="true" outlineLevel="0" collapsed="false">
      <c r="A584" s="19"/>
      <c r="B584" s="20" t="s">
        <v>2331</v>
      </c>
      <c r="C584" s="20" t="n">
        <v>189635</v>
      </c>
      <c r="D584" s="21" t="s">
        <v>2332</v>
      </c>
      <c r="E584" s="24" t="s">
        <v>2333</v>
      </c>
      <c r="F584" s="26" t="s">
        <v>2334</v>
      </c>
      <c r="G584" s="24"/>
    </row>
    <row r="585" s="36" customFormat="true" ht="39.95" hidden="false" customHeight="true" outlineLevel="0" collapsed="false">
      <c r="A585" s="19"/>
      <c r="B585" s="20" t="s">
        <v>2335</v>
      </c>
      <c r="C585" s="20" t="n">
        <v>877233</v>
      </c>
      <c r="D585" s="21" t="s">
        <v>2336</v>
      </c>
      <c r="E585" s="24" t="s">
        <v>2337</v>
      </c>
      <c r="F585" s="26" t="s">
        <v>2338</v>
      </c>
      <c r="G585" s="24"/>
    </row>
    <row r="586" s="36" customFormat="true" ht="39.95" hidden="false" customHeight="true" outlineLevel="0" collapsed="false">
      <c r="A586" s="19"/>
      <c r="B586" s="20" t="s">
        <v>2339</v>
      </c>
      <c r="C586" s="20" t="n">
        <v>596594</v>
      </c>
      <c r="D586" s="21" t="s">
        <v>2340</v>
      </c>
      <c r="E586" s="24" t="s">
        <v>2341</v>
      </c>
      <c r="F586" s="26" t="s">
        <v>2342</v>
      </c>
      <c r="G586" s="24"/>
    </row>
    <row r="587" s="36" customFormat="true" ht="39.95" hidden="false" customHeight="true" outlineLevel="0" collapsed="false">
      <c r="A587" s="19"/>
      <c r="B587" s="20" t="s">
        <v>2343</v>
      </c>
      <c r="C587" s="20" t="n">
        <v>497397</v>
      </c>
      <c r="D587" s="21" t="s">
        <v>2344</v>
      </c>
      <c r="E587" s="24" t="s">
        <v>2345</v>
      </c>
      <c r="F587" s="26" t="s">
        <v>2346</v>
      </c>
      <c r="G587" s="24"/>
    </row>
    <row r="588" s="36" customFormat="true" ht="39.95" hidden="false" customHeight="true" outlineLevel="0" collapsed="false">
      <c r="A588" s="19"/>
      <c r="B588" s="20" t="s">
        <v>2347</v>
      </c>
      <c r="C588" s="20" t="n">
        <v>959859</v>
      </c>
      <c r="D588" s="21" t="s">
        <v>2348</v>
      </c>
      <c r="E588" s="24" t="s">
        <v>2349</v>
      </c>
      <c r="F588" s="26" t="s">
        <v>2350</v>
      </c>
      <c r="G588" s="24"/>
    </row>
    <row r="589" s="36" customFormat="true" ht="39.95" hidden="false" customHeight="true" outlineLevel="0" collapsed="false">
      <c r="A589" s="19"/>
      <c r="B589" s="20" t="s">
        <v>2351</v>
      </c>
      <c r="C589" s="20" t="n">
        <v>624778</v>
      </c>
      <c r="D589" s="21" t="s">
        <v>2352</v>
      </c>
      <c r="E589" s="24" t="s">
        <v>2353</v>
      </c>
      <c r="F589" s="26" t="s">
        <v>2354</v>
      </c>
      <c r="G589" s="24"/>
    </row>
    <row r="590" s="36" customFormat="true" ht="39.95" hidden="false" customHeight="true" outlineLevel="0" collapsed="false">
      <c r="A590" s="19"/>
      <c r="B590" s="20" t="s">
        <v>2355</v>
      </c>
      <c r="C590" s="20" t="n">
        <v>263288</v>
      </c>
      <c r="D590" s="21" t="s">
        <v>2356</v>
      </c>
      <c r="E590" s="24" t="s">
        <v>2357</v>
      </c>
      <c r="F590" s="26" t="s">
        <v>2358</v>
      </c>
      <c r="G590" s="24"/>
    </row>
    <row r="591" s="36" customFormat="true" ht="39.95" hidden="false" customHeight="true" outlineLevel="0" collapsed="false">
      <c r="A591" s="19"/>
      <c r="B591" s="20" t="s">
        <v>2359</v>
      </c>
      <c r="C591" s="20" t="n">
        <v>645483</v>
      </c>
      <c r="D591" s="21" t="s">
        <v>2360</v>
      </c>
      <c r="E591" s="24" t="s">
        <v>2361</v>
      </c>
      <c r="F591" s="26" t="s">
        <v>2362</v>
      </c>
      <c r="G591" s="24"/>
    </row>
    <row r="592" s="36" customFormat="true" ht="39.95" hidden="false" customHeight="true" outlineLevel="0" collapsed="false">
      <c r="A592" s="19"/>
      <c r="B592" s="20" t="s">
        <v>2363</v>
      </c>
      <c r="C592" s="20" t="n">
        <v>238621</v>
      </c>
      <c r="D592" s="21" t="s">
        <v>2364</v>
      </c>
      <c r="E592" s="24" t="s">
        <v>2365</v>
      </c>
      <c r="F592" s="26" t="s">
        <v>2366</v>
      </c>
      <c r="G592" s="24"/>
    </row>
    <row r="593" s="36" customFormat="true" ht="39.95" hidden="false" customHeight="true" outlineLevel="0" collapsed="false">
      <c r="A593" s="19"/>
      <c r="B593" s="20" t="s">
        <v>2367</v>
      </c>
      <c r="C593" s="20" t="n">
        <v>644423</v>
      </c>
      <c r="D593" s="21" t="s">
        <v>2368</v>
      </c>
      <c r="E593" s="24" t="s">
        <v>2369</v>
      </c>
      <c r="F593" s="26" t="s">
        <v>2370</v>
      </c>
      <c r="G593" s="24"/>
    </row>
    <row r="594" s="36" customFormat="true" ht="39.95" hidden="false" customHeight="true" outlineLevel="0" collapsed="false">
      <c r="A594" s="19"/>
      <c r="B594" s="20" t="s">
        <v>2371</v>
      </c>
      <c r="C594" s="20" t="n">
        <v>924357</v>
      </c>
      <c r="D594" s="21" t="s">
        <v>2372</v>
      </c>
      <c r="E594" s="24" t="s">
        <v>2373</v>
      </c>
      <c r="F594" s="26" t="s">
        <v>2374</v>
      </c>
      <c r="G594" s="24"/>
    </row>
    <row r="595" s="36" customFormat="true" ht="39.95" hidden="false" customHeight="true" outlineLevel="0" collapsed="false">
      <c r="A595" s="19"/>
      <c r="B595" s="20" t="s">
        <v>2375</v>
      </c>
      <c r="C595" s="20" t="n">
        <v>968915</v>
      </c>
      <c r="D595" s="27" t="s">
        <v>2376</v>
      </c>
      <c r="E595" s="24" t="s">
        <v>2377</v>
      </c>
      <c r="F595" s="26" t="s">
        <v>2378</v>
      </c>
      <c r="G595" s="24"/>
    </row>
    <row r="596" s="36" customFormat="true" ht="39.95" hidden="false" customHeight="true" outlineLevel="0" collapsed="false">
      <c r="A596" s="19"/>
      <c r="B596" s="20" t="s">
        <v>2379</v>
      </c>
      <c r="C596" s="20" t="n">
        <v>271167</v>
      </c>
      <c r="D596" s="21" t="s">
        <v>2380</v>
      </c>
      <c r="E596" s="24" t="s">
        <v>2381</v>
      </c>
      <c r="F596" s="26" t="s">
        <v>2382</v>
      </c>
      <c r="G596" s="24"/>
    </row>
    <row r="597" s="36" customFormat="true" ht="39.95" hidden="false" customHeight="true" outlineLevel="0" collapsed="false">
      <c r="A597" s="19"/>
      <c r="B597" s="20" t="s">
        <v>2383</v>
      </c>
      <c r="C597" s="20" t="n">
        <v>256784</v>
      </c>
      <c r="D597" s="21" t="s">
        <v>2384</v>
      </c>
      <c r="E597" s="24" t="s">
        <v>2385</v>
      </c>
      <c r="F597" s="26" t="s">
        <v>2386</v>
      </c>
      <c r="G597" s="24"/>
    </row>
    <row r="598" s="36" customFormat="true" ht="39.95" hidden="false" customHeight="true" outlineLevel="0" collapsed="false">
      <c r="A598" s="19"/>
      <c r="B598" s="20" t="s">
        <v>2387</v>
      </c>
      <c r="C598" s="20" t="n">
        <v>723446</v>
      </c>
      <c r="D598" s="27" t="s">
        <v>2388</v>
      </c>
      <c r="E598" s="24" t="s">
        <v>2389</v>
      </c>
      <c r="F598" s="26" t="s">
        <v>2390</v>
      </c>
      <c r="G598" s="24"/>
    </row>
    <row r="599" s="36" customFormat="true" ht="39.95" hidden="false" customHeight="true" outlineLevel="0" collapsed="false">
      <c r="A599" s="19"/>
      <c r="B599" s="20" t="s">
        <v>2391</v>
      </c>
      <c r="C599" s="20" t="n">
        <v>962719</v>
      </c>
      <c r="D599" s="21" t="s">
        <v>2392</v>
      </c>
      <c r="E599" s="24" t="s">
        <v>2393</v>
      </c>
      <c r="F599" s="26" t="s">
        <v>2394</v>
      </c>
      <c r="G599" s="24"/>
    </row>
    <row r="600" s="36" customFormat="true" ht="39.95" hidden="false" customHeight="true" outlineLevel="0" collapsed="false">
      <c r="A600" s="19"/>
      <c r="B600" s="20" t="s">
        <v>2395</v>
      </c>
      <c r="C600" s="20" t="n">
        <v>361925</v>
      </c>
      <c r="D600" s="27" t="s">
        <v>2396</v>
      </c>
      <c r="E600" s="24" t="s">
        <v>2397</v>
      </c>
      <c r="F600" s="26" t="s">
        <v>2398</v>
      </c>
      <c r="G600" s="24"/>
    </row>
    <row r="601" s="36" customFormat="true" ht="39.95" hidden="false" customHeight="true" outlineLevel="0" collapsed="false">
      <c r="A601" s="19"/>
      <c r="B601" s="20" t="s">
        <v>2399</v>
      </c>
      <c r="C601" s="20" t="n">
        <v>686329</v>
      </c>
      <c r="D601" s="21" t="s">
        <v>2400</v>
      </c>
      <c r="E601" s="24" t="s">
        <v>2401</v>
      </c>
      <c r="F601" s="26" t="s">
        <v>2402</v>
      </c>
      <c r="G601" s="24"/>
    </row>
    <row r="602" s="36" customFormat="true" ht="39.95" hidden="false" customHeight="true" outlineLevel="0" collapsed="false">
      <c r="A602" s="19"/>
      <c r="B602" s="20" t="s">
        <v>2403</v>
      </c>
      <c r="C602" s="20" t="n">
        <v>112311</v>
      </c>
      <c r="D602" s="21" t="s">
        <v>2404</v>
      </c>
      <c r="E602" s="24" t="s">
        <v>2405</v>
      </c>
      <c r="F602" s="26" t="s">
        <v>2406</v>
      </c>
      <c r="G602" s="24"/>
    </row>
    <row r="603" s="36" customFormat="true" ht="39.95" hidden="false" customHeight="true" outlineLevel="0" collapsed="false">
      <c r="A603" s="19"/>
      <c r="B603" s="20" t="s">
        <v>2407</v>
      </c>
      <c r="C603" s="20" t="n">
        <v>376569</v>
      </c>
      <c r="D603" s="21" t="s">
        <v>2408</v>
      </c>
      <c r="E603" s="24" t="s">
        <v>2409</v>
      </c>
      <c r="F603" s="26" t="s">
        <v>2410</v>
      </c>
      <c r="G603" s="24"/>
    </row>
    <row r="604" s="36" customFormat="true" ht="39.95" hidden="false" customHeight="true" outlineLevel="0" collapsed="false">
      <c r="A604" s="19"/>
      <c r="B604" s="20" t="s">
        <v>2411</v>
      </c>
      <c r="C604" s="20" t="n">
        <v>297417</v>
      </c>
      <c r="D604" s="21" t="s">
        <v>2412</v>
      </c>
      <c r="E604" s="24" t="s">
        <v>2413</v>
      </c>
      <c r="F604" s="26" t="s">
        <v>2414</v>
      </c>
      <c r="G604" s="24"/>
    </row>
    <row r="605" s="36" customFormat="true" ht="39.95" hidden="false" customHeight="true" outlineLevel="0" collapsed="false">
      <c r="A605" s="19"/>
      <c r="B605" s="20" t="s">
        <v>2415</v>
      </c>
      <c r="C605" s="20" t="n">
        <v>639629</v>
      </c>
      <c r="D605" s="21" t="s">
        <v>2416</v>
      </c>
      <c r="E605" s="24" t="s">
        <v>2417</v>
      </c>
      <c r="F605" s="26" t="s">
        <v>2418</v>
      </c>
      <c r="G605" s="24"/>
    </row>
    <row r="606" s="36" customFormat="true" ht="39.95" hidden="false" customHeight="true" outlineLevel="0" collapsed="false">
      <c r="A606" s="19"/>
      <c r="B606" s="20" t="s">
        <v>2419</v>
      </c>
      <c r="C606" s="20" t="n">
        <v>469465</v>
      </c>
      <c r="D606" s="21" t="s">
        <v>2420</v>
      </c>
      <c r="E606" s="24" t="s">
        <v>2421</v>
      </c>
      <c r="F606" s="26" t="s">
        <v>2422</v>
      </c>
      <c r="G606" s="24"/>
    </row>
    <row r="607" s="36" customFormat="true" ht="39.95" hidden="false" customHeight="true" outlineLevel="0" collapsed="false">
      <c r="A607" s="19"/>
      <c r="B607" s="20" t="s">
        <v>2423</v>
      </c>
      <c r="C607" s="20" t="n">
        <v>168722</v>
      </c>
      <c r="D607" s="21" t="s">
        <v>2424</v>
      </c>
      <c r="E607" s="24" t="s">
        <v>2425</v>
      </c>
      <c r="F607" s="26" t="s">
        <v>2426</v>
      </c>
      <c r="G607" s="24"/>
    </row>
    <row r="608" s="36" customFormat="true" ht="39.95" hidden="false" customHeight="true" outlineLevel="0" collapsed="false">
      <c r="A608" s="19"/>
      <c r="B608" s="20" t="s">
        <v>2427</v>
      </c>
      <c r="C608" s="20" t="n">
        <v>155728</v>
      </c>
      <c r="D608" s="21" t="s">
        <v>2428</v>
      </c>
      <c r="E608" s="24" t="s">
        <v>2429</v>
      </c>
      <c r="F608" s="26" t="s">
        <v>2430</v>
      </c>
      <c r="G608" s="24"/>
    </row>
    <row r="609" s="36" customFormat="true" ht="39.95" hidden="false" customHeight="true" outlineLevel="0" collapsed="false">
      <c r="A609" s="19"/>
      <c r="B609" s="20" t="s">
        <v>2431</v>
      </c>
      <c r="C609" s="20" t="n">
        <v>272617</v>
      </c>
      <c r="D609" s="21" t="s">
        <v>2432</v>
      </c>
      <c r="E609" s="24" t="s">
        <v>2433</v>
      </c>
      <c r="F609" s="26" t="s">
        <v>2434</v>
      </c>
      <c r="G609" s="24"/>
    </row>
    <row r="610" s="36" customFormat="true" ht="39.95" hidden="false" customHeight="true" outlineLevel="0" collapsed="false">
      <c r="A610" s="19"/>
      <c r="B610" s="20" t="s">
        <v>2435</v>
      </c>
      <c r="C610" s="20" t="n">
        <v>413299</v>
      </c>
      <c r="D610" s="21" t="s">
        <v>2436</v>
      </c>
      <c r="E610" s="24" t="s">
        <v>2437</v>
      </c>
      <c r="F610" s="26" t="s">
        <v>2438</v>
      </c>
      <c r="G610" s="24"/>
    </row>
    <row r="611" s="36" customFormat="true" ht="39.95" hidden="false" customHeight="true" outlineLevel="0" collapsed="false">
      <c r="A611" s="19"/>
      <c r="B611" s="20" t="s">
        <v>2439</v>
      </c>
      <c r="C611" s="20" t="n">
        <v>893171</v>
      </c>
      <c r="D611" s="21" t="s">
        <v>2440</v>
      </c>
      <c r="E611" s="24" t="s">
        <v>2441</v>
      </c>
      <c r="F611" s="26" t="s">
        <v>2442</v>
      </c>
      <c r="G611" s="24"/>
    </row>
    <row r="612" s="36" customFormat="true" ht="39.95" hidden="false" customHeight="true" outlineLevel="0" collapsed="false">
      <c r="A612" s="19"/>
      <c r="B612" s="20" t="s">
        <v>2443</v>
      </c>
      <c r="C612" s="20" t="n">
        <v>774836</v>
      </c>
      <c r="D612" s="21" t="s">
        <v>2444</v>
      </c>
      <c r="E612" s="24" t="s">
        <v>2445</v>
      </c>
      <c r="F612" s="26" t="s">
        <v>2446</v>
      </c>
      <c r="G612" s="24"/>
    </row>
    <row r="613" s="36" customFormat="true" ht="39.95" hidden="false" customHeight="true" outlineLevel="0" collapsed="false">
      <c r="A613" s="19"/>
      <c r="B613" s="20" t="s">
        <v>2447</v>
      </c>
      <c r="C613" s="20" t="n">
        <v>817499</v>
      </c>
      <c r="D613" s="27" t="s">
        <v>2448</v>
      </c>
      <c r="E613" s="24" t="s">
        <v>2449</v>
      </c>
      <c r="F613" s="26" t="s">
        <v>2450</v>
      </c>
      <c r="G613" s="24"/>
    </row>
    <row r="614" s="36" customFormat="true" ht="39.95" hidden="false" customHeight="true" outlineLevel="0" collapsed="false">
      <c r="A614" s="19"/>
      <c r="B614" s="20" t="s">
        <v>2451</v>
      </c>
      <c r="C614" s="20" t="n">
        <v>515651</v>
      </c>
      <c r="D614" s="21" t="s">
        <v>2452</v>
      </c>
      <c r="E614" s="24" t="s">
        <v>2453</v>
      </c>
      <c r="F614" s="26" t="s">
        <v>2454</v>
      </c>
      <c r="G614" s="24"/>
    </row>
    <row r="615" s="36" customFormat="true" ht="39.95" hidden="false" customHeight="true" outlineLevel="0" collapsed="false">
      <c r="A615" s="19"/>
      <c r="B615" s="20" t="s">
        <v>2455</v>
      </c>
      <c r="C615" s="20" t="n">
        <v>753918</v>
      </c>
      <c r="D615" s="21" t="s">
        <v>2456</v>
      </c>
      <c r="E615" s="24" t="s">
        <v>2457</v>
      </c>
      <c r="F615" s="26" t="s">
        <v>2458</v>
      </c>
      <c r="G615" s="24"/>
    </row>
    <row r="616" s="36" customFormat="true" ht="39.95" hidden="false" customHeight="true" outlineLevel="0" collapsed="false">
      <c r="A616" s="19"/>
      <c r="B616" s="20" t="s">
        <v>2459</v>
      </c>
      <c r="C616" s="20" t="n">
        <v>716512</v>
      </c>
      <c r="D616" s="21" t="s">
        <v>2460</v>
      </c>
      <c r="E616" s="24" t="s">
        <v>2461</v>
      </c>
      <c r="F616" s="26" t="s">
        <v>2462</v>
      </c>
      <c r="G616" s="24"/>
    </row>
    <row r="617" s="36" customFormat="true" ht="39.95" hidden="false" customHeight="true" outlineLevel="0" collapsed="false">
      <c r="A617" s="19"/>
      <c r="B617" s="20" t="s">
        <v>2463</v>
      </c>
      <c r="C617" s="20" t="n">
        <v>914714</v>
      </c>
      <c r="D617" s="21" t="s">
        <v>2464</v>
      </c>
      <c r="E617" s="24" t="s">
        <v>2465</v>
      </c>
      <c r="F617" s="26" t="s">
        <v>2466</v>
      </c>
      <c r="G617" s="24"/>
    </row>
    <row r="618" s="36" customFormat="true" ht="39.95" hidden="false" customHeight="true" outlineLevel="0" collapsed="false">
      <c r="A618" s="19"/>
      <c r="B618" s="20" t="s">
        <v>2467</v>
      </c>
      <c r="C618" s="20" t="n">
        <v>422539</v>
      </c>
      <c r="D618" s="21" t="s">
        <v>2468</v>
      </c>
      <c r="E618" s="24" t="s">
        <v>2469</v>
      </c>
      <c r="F618" s="26" t="s">
        <v>2470</v>
      </c>
      <c r="G618" s="24"/>
    </row>
    <row r="619" s="36" customFormat="true" ht="39.95" hidden="false" customHeight="true" outlineLevel="0" collapsed="false">
      <c r="A619" s="19"/>
      <c r="B619" s="20" t="s">
        <v>2471</v>
      </c>
      <c r="C619" s="20" t="n">
        <v>961914</v>
      </c>
      <c r="D619" s="21" t="s">
        <v>2472</v>
      </c>
      <c r="E619" s="24" t="s">
        <v>2473</v>
      </c>
      <c r="F619" s="26" t="s">
        <v>2474</v>
      </c>
      <c r="G619" s="24"/>
    </row>
    <row r="620" s="36" customFormat="true" ht="39.95" hidden="false" customHeight="true" outlineLevel="0" collapsed="false">
      <c r="A620" s="19"/>
      <c r="B620" s="20" t="s">
        <v>2475</v>
      </c>
      <c r="C620" s="20" t="n">
        <v>852749</v>
      </c>
      <c r="D620" s="27" t="s">
        <v>2476</v>
      </c>
      <c r="E620" s="24" t="s">
        <v>2477</v>
      </c>
      <c r="F620" s="26" t="s">
        <v>2478</v>
      </c>
      <c r="G620" s="24"/>
    </row>
    <row r="621" s="36" customFormat="true" ht="39.95" hidden="false" customHeight="true" outlineLevel="0" collapsed="false">
      <c r="A621" s="19"/>
      <c r="B621" s="20" t="s">
        <v>2479</v>
      </c>
      <c r="C621" s="20" t="n">
        <v>488552</v>
      </c>
      <c r="D621" s="21" t="s">
        <v>2480</v>
      </c>
      <c r="E621" s="24" t="s">
        <v>2481</v>
      </c>
      <c r="F621" s="26" t="s">
        <v>2482</v>
      </c>
      <c r="G621" s="24"/>
    </row>
    <row r="622" s="36" customFormat="true" ht="39.95" hidden="false" customHeight="true" outlineLevel="0" collapsed="false">
      <c r="A622" s="19"/>
      <c r="B622" s="20" t="s">
        <v>2483</v>
      </c>
      <c r="C622" s="20" t="n">
        <v>692651</v>
      </c>
      <c r="D622" s="21" t="s">
        <v>2484</v>
      </c>
      <c r="E622" s="24" t="s">
        <v>2485</v>
      </c>
      <c r="F622" s="26" t="s">
        <v>2486</v>
      </c>
      <c r="G622" s="24"/>
    </row>
    <row r="623" s="36" customFormat="true" ht="39.95" hidden="false" customHeight="true" outlineLevel="0" collapsed="false">
      <c r="A623" s="19"/>
      <c r="B623" s="20" t="s">
        <v>2487</v>
      </c>
      <c r="C623" s="20" t="n">
        <v>873694</v>
      </c>
      <c r="D623" s="21" t="s">
        <v>2488</v>
      </c>
      <c r="E623" s="24" t="s">
        <v>2489</v>
      </c>
      <c r="F623" s="26" t="s">
        <v>2490</v>
      </c>
      <c r="G623" s="24"/>
    </row>
    <row r="624" s="36" customFormat="true" ht="39.95" hidden="false" customHeight="true" outlineLevel="0" collapsed="false">
      <c r="A624" s="19"/>
      <c r="B624" s="20" t="s">
        <v>2491</v>
      </c>
      <c r="C624" s="20" t="n">
        <v>853984</v>
      </c>
      <c r="D624" s="21" t="s">
        <v>2492</v>
      </c>
      <c r="E624" s="24" t="s">
        <v>2493</v>
      </c>
      <c r="F624" s="26" t="s">
        <v>2494</v>
      </c>
      <c r="G624" s="24"/>
    </row>
    <row r="625" s="36" customFormat="true" ht="39.95" hidden="false" customHeight="true" outlineLevel="0" collapsed="false">
      <c r="A625" s="19"/>
      <c r="B625" s="20" t="s">
        <v>2495</v>
      </c>
      <c r="C625" s="20" t="n">
        <v>421722</v>
      </c>
      <c r="D625" s="21" t="s">
        <v>2496</v>
      </c>
      <c r="E625" s="24" t="s">
        <v>2497</v>
      </c>
      <c r="F625" s="26" t="s">
        <v>2498</v>
      </c>
      <c r="G625" s="24"/>
    </row>
    <row r="626" s="36" customFormat="true" ht="39.95" hidden="false" customHeight="true" outlineLevel="0" collapsed="false">
      <c r="A626" s="19"/>
      <c r="B626" s="20" t="s">
        <v>2499</v>
      </c>
      <c r="C626" s="20" t="n">
        <v>142551</v>
      </c>
      <c r="D626" s="21" t="s">
        <v>2500</v>
      </c>
      <c r="E626" s="24" t="s">
        <v>2501</v>
      </c>
      <c r="F626" s="26" t="s">
        <v>2502</v>
      </c>
      <c r="G626" s="24"/>
    </row>
    <row r="627" s="36" customFormat="true" ht="39.95" hidden="false" customHeight="true" outlineLevel="0" collapsed="false">
      <c r="A627" s="19"/>
      <c r="B627" s="20" t="s">
        <v>2503</v>
      </c>
      <c r="C627" s="20" t="n">
        <v>261748</v>
      </c>
      <c r="D627" s="21" t="s">
        <v>2504</v>
      </c>
      <c r="E627" s="24" t="s">
        <v>2505</v>
      </c>
      <c r="F627" s="26" t="s">
        <v>2506</v>
      </c>
      <c r="G627" s="24"/>
    </row>
    <row r="628" s="36" customFormat="true" ht="39.95" hidden="false" customHeight="true" outlineLevel="0" collapsed="false">
      <c r="A628" s="19"/>
      <c r="B628" s="20" t="s">
        <v>2507</v>
      </c>
      <c r="C628" s="20" t="n">
        <v>277732</v>
      </c>
      <c r="D628" s="21" t="s">
        <v>2508</v>
      </c>
      <c r="E628" s="24" t="s">
        <v>2509</v>
      </c>
      <c r="F628" s="26" t="s">
        <v>2510</v>
      </c>
      <c r="G628" s="24"/>
    </row>
    <row r="629" s="36" customFormat="true" ht="39.95" hidden="false" customHeight="true" outlineLevel="0" collapsed="false">
      <c r="A629" s="19"/>
      <c r="B629" s="20" t="s">
        <v>2511</v>
      </c>
      <c r="C629" s="20" t="n">
        <v>446322</v>
      </c>
      <c r="D629" s="21" t="s">
        <v>2512</v>
      </c>
      <c r="E629" s="24" t="s">
        <v>2513</v>
      </c>
      <c r="F629" s="26" t="s">
        <v>2514</v>
      </c>
      <c r="G629" s="24"/>
    </row>
    <row r="630" s="36" customFormat="true" ht="39.95" hidden="false" customHeight="true" outlineLevel="0" collapsed="false">
      <c r="A630" s="19"/>
      <c r="B630" s="20" t="s">
        <v>2515</v>
      </c>
      <c r="C630" s="20" t="n">
        <v>421577</v>
      </c>
      <c r="D630" s="21" t="s">
        <v>2516</v>
      </c>
      <c r="E630" s="24" t="s">
        <v>2517</v>
      </c>
      <c r="F630" s="26" t="s">
        <v>2518</v>
      </c>
      <c r="G630" s="24"/>
    </row>
    <row r="631" s="36" customFormat="true" ht="39.95" hidden="false" customHeight="true" outlineLevel="0" collapsed="false">
      <c r="A631" s="19"/>
      <c r="B631" s="20" t="s">
        <v>2519</v>
      </c>
      <c r="C631" s="20" t="n">
        <v>984897</v>
      </c>
      <c r="D631" s="21" t="s">
        <v>2520</v>
      </c>
      <c r="E631" s="24" t="s">
        <v>2521</v>
      </c>
      <c r="F631" s="26" t="s">
        <v>2522</v>
      </c>
      <c r="G631" s="24"/>
    </row>
    <row r="632" s="36" customFormat="true" ht="39.95" hidden="false" customHeight="true" outlineLevel="0" collapsed="false">
      <c r="A632" s="19"/>
      <c r="B632" s="20" t="s">
        <v>2523</v>
      </c>
      <c r="C632" s="20" t="n">
        <v>483131</v>
      </c>
      <c r="D632" s="21" t="s">
        <v>2524</v>
      </c>
      <c r="E632" s="24" t="s">
        <v>2525</v>
      </c>
      <c r="F632" s="26" t="s">
        <v>2526</v>
      </c>
      <c r="G632" s="24"/>
    </row>
    <row r="633" s="36" customFormat="true" ht="39.95" hidden="false" customHeight="true" outlineLevel="0" collapsed="false">
      <c r="A633" s="19"/>
      <c r="B633" s="20" t="s">
        <v>2527</v>
      </c>
      <c r="C633" s="20" t="n">
        <v>266868</v>
      </c>
      <c r="D633" s="27" t="s">
        <v>2528</v>
      </c>
      <c r="E633" s="24" t="s">
        <v>2529</v>
      </c>
      <c r="F633" s="26" t="s">
        <v>2530</v>
      </c>
      <c r="G633" s="24"/>
    </row>
    <row r="634" s="36" customFormat="true" ht="39.95" hidden="false" customHeight="true" outlineLevel="0" collapsed="false">
      <c r="A634" s="19"/>
      <c r="B634" s="20" t="s">
        <v>2531</v>
      </c>
      <c r="C634" s="20" t="n">
        <v>281486</v>
      </c>
      <c r="D634" s="21" t="s">
        <v>2532</v>
      </c>
      <c r="E634" s="24" t="s">
        <v>2533</v>
      </c>
      <c r="F634" s="26" t="s">
        <v>2534</v>
      </c>
      <c r="G634" s="24"/>
    </row>
    <row r="635" s="36" customFormat="true" ht="39.95" hidden="false" customHeight="true" outlineLevel="0" collapsed="false">
      <c r="A635" s="19"/>
      <c r="B635" s="20" t="s">
        <v>2535</v>
      </c>
      <c r="C635" s="20" t="n">
        <v>398375</v>
      </c>
      <c r="D635" s="21" t="s">
        <v>2536</v>
      </c>
      <c r="E635" s="24" t="s">
        <v>2537</v>
      </c>
      <c r="F635" s="26" t="s">
        <v>2538</v>
      </c>
      <c r="G635" s="24"/>
    </row>
    <row r="636" s="36" customFormat="true" ht="39.95" hidden="false" customHeight="true" outlineLevel="0" collapsed="false">
      <c r="A636" s="19"/>
      <c r="B636" s="20" t="s">
        <v>2539</v>
      </c>
      <c r="C636" s="20" t="n">
        <v>227616</v>
      </c>
      <c r="D636" s="27" t="s">
        <v>2540</v>
      </c>
      <c r="E636" s="24" t="s">
        <v>2541</v>
      </c>
      <c r="F636" s="26" t="s">
        <v>2542</v>
      </c>
      <c r="G636" s="24"/>
    </row>
    <row r="637" s="36" customFormat="true" ht="39.95" hidden="false" customHeight="true" outlineLevel="0" collapsed="false">
      <c r="A637" s="19"/>
      <c r="B637" s="20" t="s">
        <v>2543</v>
      </c>
      <c r="C637" s="20" t="n">
        <v>469856</v>
      </c>
      <c r="D637" s="21" t="s">
        <v>2544</v>
      </c>
      <c r="E637" s="24" t="s">
        <v>2545</v>
      </c>
      <c r="F637" s="26" t="s">
        <v>2546</v>
      </c>
      <c r="G637" s="24"/>
    </row>
    <row r="638" s="36" customFormat="true" ht="39.95" hidden="false" customHeight="true" outlineLevel="0" collapsed="false">
      <c r="A638" s="19"/>
      <c r="B638" s="20" t="s">
        <v>2547</v>
      </c>
      <c r="C638" s="20" t="n">
        <v>555475</v>
      </c>
      <c r="D638" s="21" t="s">
        <v>2548</v>
      </c>
      <c r="E638" s="24" t="s">
        <v>2549</v>
      </c>
      <c r="F638" s="26" t="s">
        <v>2550</v>
      </c>
      <c r="G638" s="24"/>
    </row>
    <row r="639" s="36" customFormat="true" ht="39.95" hidden="false" customHeight="true" outlineLevel="0" collapsed="false">
      <c r="A639" s="19"/>
      <c r="B639" s="20" t="s">
        <v>2551</v>
      </c>
      <c r="C639" s="20" t="n">
        <v>315228</v>
      </c>
      <c r="D639" s="21" t="s">
        <v>2552</v>
      </c>
      <c r="E639" s="24" t="s">
        <v>2553</v>
      </c>
      <c r="F639" s="26" t="s">
        <v>2554</v>
      </c>
      <c r="G639" s="24"/>
    </row>
    <row r="640" s="36" customFormat="true" ht="39.95" hidden="false" customHeight="true" outlineLevel="0" collapsed="false">
      <c r="A640" s="19"/>
      <c r="B640" s="20" t="s">
        <v>2555</v>
      </c>
      <c r="C640" s="20" t="n">
        <v>779254</v>
      </c>
      <c r="D640" s="21" t="s">
        <v>2556</v>
      </c>
      <c r="E640" s="24" t="s">
        <v>2557</v>
      </c>
      <c r="F640" s="26" t="s">
        <v>2558</v>
      </c>
      <c r="G640" s="24"/>
    </row>
    <row r="641" s="36" customFormat="true" ht="39.95" hidden="false" customHeight="true" outlineLevel="0" collapsed="false">
      <c r="A641" s="19"/>
      <c r="B641" s="20" t="s">
        <v>2559</v>
      </c>
      <c r="C641" s="20" t="n">
        <v>618446</v>
      </c>
      <c r="D641" s="21" t="s">
        <v>2560</v>
      </c>
      <c r="E641" s="24" t="s">
        <v>2561</v>
      </c>
      <c r="F641" s="26" t="s">
        <v>2562</v>
      </c>
      <c r="G641" s="24"/>
    </row>
    <row r="642" s="36" customFormat="true" ht="39.95" hidden="false" customHeight="true" outlineLevel="0" collapsed="false">
      <c r="A642" s="19"/>
      <c r="B642" s="20" t="s">
        <v>2563</v>
      </c>
      <c r="C642" s="20" t="n">
        <v>351952</v>
      </c>
      <c r="D642" s="21" t="s">
        <v>2564</v>
      </c>
      <c r="E642" s="24" t="s">
        <v>2565</v>
      </c>
      <c r="F642" s="26" t="s">
        <v>2566</v>
      </c>
      <c r="G642" s="24"/>
    </row>
    <row r="643" s="36" customFormat="true" ht="39.95" hidden="false" customHeight="true" outlineLevel="0" collapsed="false">
      <c r="A643" s="19"/>
      <c r="B643" s="20" t="s">
        <v>2567</v>
      </c>
      <c r="C643" s="20" t="n">
        <v>634918</v>
      </c>
      <c r="D643" s="21" t="s">
        <v>2568</v>
      </c>
      <c r="E643" s="24" t="s">
        <v>2569</v>
      </c>
      <c r="F643" s="26" t="s">
        <v>2570</v>
      </c>
      <c r="G643" s="24"/>
    </row>
    <row r="644" s="36" customFormat="true" ht="39.95" hidden="false" customHeight="true" outlineLevel="0" collapsed="false">
      <c r="A644" s="19"/>
      <c r="B644" s="20" t="s">
        <v>2571</v>
      </c>
      <c r="C644" s="20" t="n">
        <v>693811</v>
      </c>
      <c r="D644" s="21" t="s">
        <v>2572</v>
      </c>
      <c r="E644" s="24" t="s">
        <v>2573</v>
      </c>
      <c r="F644" s="26" t="s">
        <v>2574</v>
      </c>
      <c r="G644" s="24"/>
    </row>
    <row r="645" s="36" customFormat="true" ht="39.95" hidden="false" customHeight="true" outlineLevel="0" collapsed="false">
      <c r="A645" s="19"/>
      <c r="B645" s="20" t="s">
        <v>2575</v>
      </c>
      <c r="C645" s="20" t="n">
        <v>484975</v>
      </c>
      <c r="D645" s="21" t="s">
        <v>2576</v>
      </c>
      <c r="E645" s="24" t="s">
        <v>2577</v>
      </c>
      <c r="F645" s="26" t="s">
        <v>2578</v>
      </c>
      <c r="G645" s="24"/>
    </row>
    <row r="646" s="36" customFormat="true" ht="39.95" hidden="false" customHeight="true" outlineLevel="0" collapsed="false">
      <c r="A646" s="19"/>
      <c r="B646" s="20" t="s">
        <v>2579</v>
      </c>
      <c r="C646" s="20" t="n">
        <v>547977</v>
      </c>
      <c r="D646" s="21" t="s">
        <v>2580</v>
      </c>
      <c r="E646" s="24" t="s">
        <v>2581</v>
      </c>
      <c r="F646" s="26" t="s">
        <v>2582</v>
      </c>
      <c r="G646" s="24"/>
    </row>
    <row r="647" s="36" customFormat="true" ht="39.95" hidden="false" customHeight="true" outlineLevel="0" collapsed="false">
      <c r="A647" s="19"/>
      <c r="B647" s="20" t="s">
        <v>2583</v>
      </c>
      <c r="C647" s="20" t="n">
        <v>365489</v>
      </c>
      <c r="D647" s="21" t="s">
        <v>2584</v>
      </c>
      <c r="E647" s="24" t="s">
        <v>2585</v>
      </c>
      <c r="F647" s="26" t="s">
        <v>2586</v>
      </c>
      <c r="G647" s="24"/>
    </row>
    <row r="648" s="36" customFormat="true" ht="39.95" hidden="false" customHeight="true" outlineLevel="0" collapsed="false">
      <c r="A648" s="19"/>
      <c r="B648" s="20" t="s">
        <v>2587</v>
      </c>
      <c r="C648" s="20" t="n">
        <v>565935</v>
      </c>
      <c r="D648" s="21" t="s">
        <v>2588</v>
      </c>
      <c r="E648" s="24" t="s">
        <v>2589</v>
      </c>
      <c r="F648" s="26" t="s">
        <v>2590</v>
      </c>
      <c r="G648" s="24"/>
    </row>
    <row r="649" s="36" customFormat="true" ht="39.95" hidden="false" customHeight="true" outlineLevel="0" collapsed="false">
      <c r="A649" s="19"/>
      <c r="B649" s="20" t="s">
        <v>2591</v>
      </c>
      <c r="C649" s="20" t="n">
        <v>774321</v>
      </c>
      <c r="D649" s="27" t="s">
        <v>2592</v>
      </c>
      <c r="E649" s="24" t="s">
        <v>2593</v>
      </c>
      <c r="F649" s="26" t="s">
        <v>2594</v>
      </c>
      <c r="G649" s="24"/>
    </row>
    <row r="650" s="36" customFormat="true" ht="39.95" hidden="false" customHeight="true" outlineLevel="0" collapsed="false">
      <c r="A650" s="19"/>
      <c r="B650" s="20" t="s">
        <v>2595</v>
      </c>
      <c r="C650" s="20" t="n">
        <v>418824</v>
      </c>
      <c r="D650" s="21" t="s">
        <v>2596</v>
      </c>
      <c r="E650" s="24" t="s">
        <v>2597</v>
      </c>
      <c r="F650" s="26" t="s">
        <v>2598</v>
      </c>
      <c r="G650" s="24"/>
    </row>
    <row r="651" s="36" customFormat="true" ht="39.95" hidden="false" customHeight="true" outlineLevel="0" collapsed="false">
      <c r="A651" s="19"/>
      <c r="B651" s="20" t="s">
        <v>2599</v>
      </c>
      <c r="C651" s="20" t="n">
        <v>192928</v>
      </c>
      <c r="D651" s="27" t="s">
        <v>2600</v>
      </c>
      <c r="E651" s="24" t="s">
        <v>2601</v>
      </c>
      <c r="F651" s="26" t="s">
        <v>2602</v>
      </c>
      <c r="G651" s="24"/>
    </row>
    <row r="652" s="36" customFormat="true" ht="39.95" hidden="false" customHeight="true" outlineLevel="0" collapsed="false">
      <c r="A652" s="19"/>
      <c r="B652" s="20" t="s">
        <v>2603</v>
      </c>
      <c r="C652" s="20" t="n">
        <v>463625</v>
      </c>
      <c r="D652" s="21" t="s">
        <v>2604</v>
      </c>
      <c r="E652" s="24" t="s">
        <v>2605</v>
      </c>
      <c r="F652" s="26" t="s">
        <v>2606</v>
      </c>
      <c r="G652" s="24"/>
    </row>
    <row r="653" s="36" customFormat="true" ht="39.95" hidden="false" customHeight="true" outlineLevel="0" collapsed="false">
      <c r="A653" s="19"/>
      <c r="B653" s="20" t="s">
        <v>2607</v>
      </c>
      <c r="C653" s="20" t="n">
        <v>146479</v>
      </c>
      <c r="D653" s="21" t="s">
        <v>2608</v>
      </c>
      <c r="E653" s="24" t="s">
        <v>2609</v>
      </c>
      <c r="F653" s="26" t="s">
        <v>2610</v>
      </c>
      <c r="G653" s="24"/>
    </row>
    <row r="654" s="36" customFormat="true" ht="39.95" hidden="false" customHeight="true" outlineLevel="0" collapsed="false">
      <c r="A654" s="19"/>
      <c r="B654" s="20" t="s">
        <v>2611</v>
      </c>
      <c r="C654" s="20" t="n">
        <v>832517</v>
      </c>
      <c r="D654" s="21" t="s">
        <v>2612</v>
      </c>
      <c r="E654" s="24" t="s">
        <v>2613</v>
      </c>
      <c r="F654" s="26" t="s">
        <v>2614</v>
      </c>
      <c r="G654" s="24"/>
    </row>
    <row r="655" s="36" customFormat="true" ht="39.95" hidden="false" customHeight="true" outlineLevel="0" collapsed="false">
      <c r="A655" s="19"/>
      <c r="B655" s="20" t="s">
        <v>2615</v>
      </c>
      <c r="C655" s="20" t="n">
        <v>111938</v>
      </c>
      <c r="D655" s="21" t="s">
        <v>2616</v>
      </c>
      <c r="E655" s="24" t="s">
        <v>2617</v>
      </c>
      <c r="F655" s="26" t="s">
        <v>2618</v>
      </c>
      <c r="G655" s="24"/>
    </row>
    <row r="656" s="36" customFormat="true" ht="39.95" hidden="false" customHeight="true" outlineLevel="0" collapsed="false">
      <c r="A656" s="19"/>
      <c r="B656" s="20" t="s">
        <v>2619</v>
      </c>
      <c r="C656" s="20" t="n">
        <v>156984</v>
      </c>
      <c r="D656" s="21" t="s">
        <v>2620</v>
      </c>
      <c r="E656" s="24" t="s">
        <v>2621</v>
      </c>
      <c r="F656" s="26" t="s">
        <v>2622</v>
      </c>
      <c r="G656" s="24"/>
    </row>
    <row r="657" s="36" customFormat="true" ht="39.95" hidden="false" customHeight="true" outlineLevel="0" collapsed="false">
      <c r="A657" s="19"/>
      <c r="B657" s="20" t="s">
        <v>2623</v>
      </c>
      <c r="C657" s="20" t="n">
        <v>791565</v>
      </c>
      <c r="D657" s="21" t="s">
        <v>2624</v>
      </c>
      <c r="E657" s="24" t="s">
        <v>2625</v>
      </c>
      <c r="F657" s="26" t="s">
        <v>2626</v>
      </c>
      <c r="G657" s="24"/>
    </row>
    <row r="658" s="36" customFormat="true" ht="39.95" hidden="false" customHeight="true" outlineLevel="0" collapsed="false">
      <c r="A658" s="19"/>
      <c r="B658" s="20" t="s">
        <v>2627</v>
      </c>
      <c r="C658" s="20" t="n">
        <v>578595</v>
      </c>
      <c r="D658" s="21" t="s">
        <v>2628</v>
      </c>
      <c r="E658" s="24" t="s">
        <v>2629</v>
      </c>
      <c r="F658" s="26" t="s">
        <v>2630</v>
      </c>
      <c r="G658" s="24"/>
    </row>
    <row r="659" s="36" customFormat="true" ht="39.95" hidden="false" customHeight="true" outlineLevel="0" collapsed="false">
      <c r="A659" s="19"/>
      <c r="B659" s="20" t="s">
        <v>2631</v>
      </c>
      <c r="C659" s="20" t="n">
        <v>125448</v>
      </c>
      <c r="D659" s="27" t="s">
        <v>2632</v>
      </c>
      <c r="E659" s="24" t="s">
        <v>2633</v>
      </c>
      <c r="F659" s="26" t="s">
        <v>2634</v>
      </c>
      <c r="G659" s="24"/>
    </row>
    <row r="660" s="36" customFormat="true" ht="39.95" hidden="false" customHeight="true" outlineLevel="0" collapsed="false">
      <c r="A660" s="19"/>
      <c r="B660" s="20" t="s">
        <v>2635</v>
      </c>
      <c r="C660" s="20" t="n">
        <v>833973</v>
      </c>
      <c r="D660" s="21" t="s">
        <v>2636</v>
      </c>
      <c r="E660" s="24" t="s">
        <v>2637</v>
      </c>
      <c r="F660" s="26" t="s">
        <v>2638</v>
      </c>
      <c r="G660" s="24"/>
    </row>
    <row r="661" s="36" customFormat="true" ht="39.95" hidden="false" customHeight="true" outlineLevel="0" collapsed="false">
      <c r="A661" s="19"/>
      <c r="B661" s="20" t="s">
        <v>2639</v>
      </c>
      <c r="C661" s="20" t="n">
        <v>834658</v>
      </c>
      <c r="D661" s="21" t="s">
        <v>2640</v>
      </c>
      <c r="E661" s="24" t="s">
        <v>2641</v>
      </c>
      <c r="F661" s="26" t="s">
        <v>2642</v>
      </c>
      <c r="G661" s="24"/>
    </row>
    <row r="662" s="36" customFormat="true" ht="39.95" hidden="false" customHeight="true" outlineLevel="0" collapsed="false">
      <c r="A662" s="19"/>
      <c r="B662" s="20" t="s">
        <v>2643</v>
      </c>
      <c r="C662" s="20" t="n">
        <v>799837</v>
      </c>
      <c r="D662" s="27" t="s">
        <v>2644</v>
      </c>
      <c r="E662" s="24" t="s">
        <v>2645</v>
      </c>
      <c r="F662" s="26" t="s">
        <v>2646</v>
      </c>
      <c r="G662" s="24"/>
    </row>
    <row r="663" s="36" customFormat="true" ht="39.95" hidden="false" customHeight="true" outlineLevel="0" collapsed="false">
      <c r="A663" s="19"/>
      <c r="B663" s="20" t="s">
        <v>2647</v>
      </c>
      <c r="C663" s="20" t="n">
        <v>422761</v>
      </c>
      <c r="D663" s="21" t="s">
        <v>2648</v>
      </c>
      <c r="E663" s="24" t="s">
        <v>2649</v>
      </c>
      <c r="F663" s="26" t="s">
        <v>2650</v>
      </c>
      <c r="G663" s="24"/>
    </row>
    <row r="664" s="36" customFormat="true" ht="39.95" hidden="false" customHeight="true" outlineLevel="0" collapsed="false">
      <c r="A664" s="19"/>
      <c r="B664" s="20" t="s">
        <v>2651</v>
      </c>
      <c r="C664" s="20" t="n">
        <v>212897</v>
      </c>
      <c r="D664" s="21" t="s">
        <v>2652</v>
      </c>
      <c r="E664" s="24" t="s">
        <v>2653</v>
      </c>
      <c r="F664" s="26" t="s">
        <v>2654</v>
      </c>
      <c r="G664" s="24"/>
    </row>
    <row r="665" s="36" customFormat="true" ht="39.95" hidden="false" customHeight="true" outlineLevel="0" collapsed="false">
      <c r="A665" s="19"/>
      <c r="B665" s="20" t="s">
        <v>2655</v>
      </c>
      <c r="C665" s="20" t="n">
        <v>846559</v>
      </c>
      <c r="D665" s="21" t="s">
        <v>2656</v>
      </c>
      <c r="E665" s="24" t="s">
        <v>2657</v>
      </c>
      <c r="F665" s="26" t="s">
        <v>2658</v>
      </c>
      <c r="G665" s="24"/>
    </row>
    <row r="666" s="36" customFormat="true" ht="39.95" hidden="false" customHeight="true" outlineLevel="0" collapsed="false">
      <c r="A666" s="19"/>
      <c r="B666" s="20" t="s">
        <v>2659</v>
      </c>
      <c r="C666" s="20" t="n">
        <v>111248</v>
      </c>
      <c r="D666" s="21" t="s">
        <v>2660</v>
      </c>
      <c r="E666" s="24" t="s">
        <v>2661</v>
      </c>
      <c r="F666" s="26" t="s">
        <v>2662</v>
      </c>
      <c r="G666" s="24"/>
    </row>
    <row r="667" s="36" customFormat="true" ht="39.95" hidden="false" customHeight="true" outlineLevel="0" collapsed="false">
      <c r="A667" s="19"/>
      <c r="B667" s="20" t="s">
        <v>2663</v>
      </c>
      <c r="C667" s="20" t="n">
        <v>519937</v>
      </c>
      <c r="D667" s="21" t="s">
        <v>2664</v>
      </c>
      <c r="E667" s="24" t="s">
        <v>2665</v>
      </c>
      <c r="F667" s="26" t="s">
        <v>2666</v>
      </c>
      <c r="G667" s="24"/>
    </row>
    <row r="668" s="36" customFormat="true" ht="39.95" hidden="false" customHeight="true" outlineLevel="0" collapsed="false">
      <c r="A668" s="19"/>
      <c r="B668" s="20" t="s">
        <v>2667</v>
      </c>
      <c r="C668" s="20" t="n">
        <v>966529</v>
      </c>
      <c r="D668" s="21" t="s">
        <v>2668</v>
      </c>
      <c r="E668" s="24" t="s">
        <v>2669</v>
      </c>
      <c r="F668" s="26" t="s">
        <v>2670</v>
      </c>
      <c r="G668" s="24"/>
    </row>
    <row r="669" s="36" customFormat="true" ht="39.95" hidden="false" customHeight="true" outlineLevel="0" collapsed="false">
      <c r="A669" s="19"/>
      <c r="B669" s="20" t="s">
        <v>2671</v>
      </c>
      <c r="C669" s="20" t="n">
        <v>137887</v>
      </c>
      <c r="D669" s="21" t="s">
        <v>2672</v>
      </c>
      <c r="E669" s="24" t="s">
        <v>2673</v>
      </c>
      <c r="F669" s="26" t="s">
        <v>2674</v>
      </c>
      <c r="G669" s="24"/>
    </row>
    <row r="670" s="36" customFormat="true" ht="39.95" hidden="false" customHeight="true" outlineLevel="0" collapsed="false">
      <c r="A670" s="19"/>
      <c r="B670" s="20" t="s">
        <v>2675</v>
      </c>
      <c r="C670" s="20" t="n">
        <v>477779</v>
      </c>
      <c r="D670" s="21" t="s">
        <v>2676</v>
      </c>
      <c r="E670" s="24" t="s">
        <v>2677</v>
      </c>
      <c r="F670" s="26" t="s">
        <v>2678</v>
      </c>
      <c r="G670" s="24"/>
    </row>
    <row r="671" s="36" customFormat="true" ht="39.95" hidden="false" customHeight="true" outlineLevel="0" collapsed="false">
      <c r="A671" s="19"/>
      <c r="B671" s="20" t="s">
        <v>2679</v>
      </c>
      <c r="C671" s="20" t="n">
        <v>636741</v>
      </c>
      <c r="D671" s="21" t="s">
        <v>2680</v>
      </c>
      <c r="E671" s="24" t="s">
        <v>2681</v>
      </c>
      <c r="F671" s="26" t="s">
        <v>2682</v>
      </c>
      <c r="G671" s="24"/>
    </row>
    <row r="672" s="36" customFormat="true" ht="39.95" hidden="false" customHeight="true" outlineLevel="0" collapsed="false">
      <c r="A672" s="19"/>
      <c r="B672" s="20" t="s">
        <v>2683</v>
      </c>
      <c r="C672" s="20" t="n">
        <v>358519</v>
      </c>
      <c r="D672" s="27" t="s">
        <v>2684</v>
      </c>
      <c r="E672" s="24" t="s">
        <v>2685</v>
      </c>
      <c r="F672" s="26" t="s">
        <v>2686</v>
      </c>
      <c r="G672" s="24"/>
    </row>
    <row r="673" s="36" customFormat="true" ht="39.95" hidden="false" customHeight="true" outlineLevel="0" collapsed="false">
      <c r="A673" s="19"/>
      <c r="B673" s="20" t="s">
        <v>2687</v>
      </c>
      <c r="C673" s="20" t="n">
        <v>217777</v>
      </c>
      <c r="D673" s="21" t="s">
        <v>2688</v>
      </c>
      <c r="E673" s="24" t="s">
        <v>2689</v>
      </c>
      <c r="F673" s="26" t="s">
        <v>2690</v>
      </c>
      <c r="G673" s="24"/>
    </row>
    <row r="674" s="36" customFormat="true" ht="39.95" hidden="false" customHeight="true" outlineLevel="0" collapsed="false">
      <c r="A674" s="19"/>
      <c r="B674" s="20" t="s">
        <v>2691</v>
      </c>
      <c r="C674" s="20" t="n">
        <v>874965</v>
      </c>
      <c r="D674" s="21" t="s">
        <v>2692</v>
      </c>
      <c r="E674" s="24" t="s">
        <v>2693</v>
      </c>
      <c r="F674" s="26" t="s">
        <v>2694</v>
      </c>
      <c r="G674" s="24"/>
    </row>
    <row r="675" s="36" customFormat="true" ht="39.95" hidden="false" customHeight="true" outlineLevel="0" collapsed="false">
      <c r="A675" s="19"/>
      <c r="B675" s="20" t="s">
        <v>2695</v>
      </c>
      <c r="C675" s="20" t="n">
        <v>131724</v>
      </c>
      <c r="D675" s="38" t="s">
        <v>2696</v>
      </c>
      <c r="E675" s="24" t="s">
        <v>2697</v>
      </c>
      <c r="F675" s="26" t="s">
        <v>2698</v>
      </c>
      <c r="G675" s="24"/>
    </row>
    <row r="676" s="36" customFormat="true" ht="39.95" hidden="false" customHeight="true" outlineLevel="0" collapsed="false">
      <c r="A676" s="19"/>
      <c r="B676" s="20" t="s">
        <v>2699</v>
      </c>
      <c r="C676" s="20" t="n">
        <v>678371</v>
      </c>
      <c r="D676" s="38" t="s">
        <v>2700</v>
      </c>
      <c r="E676" s="24" t="s">
        <v>2701</v>
      </c>
      <c r="F676" s="26" t="s">
        <v>2702</v>
      </c>
      <c r="G676" s="24"/>
    </row>
    <row r="677" s="36" customFormat="true" ht="39.95" hidden="false" customHeight="true" outlineLevel="0" collapsed="false">
      <c r="A677" s="19"/>
      <c r="B677" s="20" t="s">
        <v>2703</v>
      </c>
      <c r="C677" s="20" t="n">
        <v>599118</v>
      </c>
      <c r="D677" s="38" t="s">
        <v>2704</v>
      </c>
      <c r="E677" s="24" t="s">
        <v>2705</v>
      </c>
      <c r="F677" s="26" t="s">
        <v>2706</v>
      </c>
      <c r="G677" s="24"/>
    </row>
    <row r="678" s="36" customFormat="true" ht="39.95" hidden="false" customHeight="true" outlineLevel="0" collapsed="false">
      <c r="A678" s="19"/>
      <c r="B678" s="20" t="s">
        <v>2707</v>
      </c>
      <c r="C678" s="20" t="n">
        <v>733216</v>
      </c>
      <c r="D678" s="38" t="s">
        <v>2708</v>
      </c>
      <c r="E678" s="24" t="s">
        <v>2709</v>
      </c>
      <c r="F678" s="26" t="s">
        <v>2710</v>
      </c>
      <c r="G678" s="24"/>
    </row>
    <row r="679" s="36" customFormat="true" ht="39.95" hidden="false" customHeight="true" outlineLevel="0" collapsed="false">
      <c r="A679" s="19"/>
      <c r="B679" s="20" t="s">
        <v>2711</v>
      </c>
      <c r="C679" s="20" t="n">
        <v>725955</v>
      </c>
      <c r="D679" s="38" t="s">
        <v>2712</v>
      </c>
      <c r="E679" s="24" t="s">
        <v>2713</v>
      </c>
      <c r="F679" s="26" t="s">
        <v>2714</v>
      </c>
      <c r="G679" s="24"/>
    </row>
    <row r="680" s="36" customFormat="true" ht="39.95" hidden="false" customHeight="true" outlineLevel="0" collapsed="false">
      <c r="A680" s="19"/>
      <c r="B680" s="20" t="s">
        <v>2715</v>
      </c>
      <c r="C680" s="20" t="n">
        <v>953975</v>
      </c>
      <c r="D680" s="38" t="s">
        <v>2716</v>
      </c>
      <c r="E680" s="24" t="s">
        <v>2717</v>
      </c>
      <c r="F680" s="26" t="s">
        <v>2718</v>
      </c>
      <c r="G680" s="24"/>
    </row>
    <row r="681" s="36" customFormat="true" ht="39.95" hidden="false" customHeight="true" outlineLevel="0" collapsed="false">
      <c r="A681" s="19"/>
      <c r="B681" s="20" t="s">
        <v>2719</v>
      </c>
      <c r="C681" s="20" t="n">
        <v>648191</v>
      </c>
      <c r="D681" s="38" t="s">
        <v>2720</v>
      </c>
      <c r="E681" s="24" t="s">
        <v>2721</v>
      </c>
      <c r="F681" s="26" t="s">
        <v>2722</v>
      </c>
      <c r="G681" s="24"/>
    </row>
    <row r="682" s="36" customFormat="true" ht="39.95" hidden="false" customHeight="true" outlineLevel="0" collapsed="false">
      <c r="A682" s="19"/>
      <c r="B682" s="20" t="s">
        <v>2723</v>
      </c>
      <c r="C682" s="20" t="n">
        <v>477215</v>
      </c>
      <c r="D682" s="38" t="s">
        <v>2724</v>
      </c>
      <c r="E682" s="24" t="s">
        <v>2725</v>
      </c>
      <c r="F682" s="26" t="s">
        <v>2726</v>
      </c>
      <c r="G682" s="24"/>
    </row>
    <row r="683" s="36" customFormat="true" ht="39.95" hidden="false" customHeight="true" outlineLevel="0" collapsed="false">
      <c r="A683" s="19"/>
      <c r="B683" s="20" t="s">
        <v>2727</v>
      </c>
      <c r="C683" s="20" t="n">
        <v>657158</v>
      </c>
      <c r="D683" s="38" t="s">
        <v>2728</v>
      </c>
      <c r="E683" s="24" t="s">
        <v>2729</v>
      </c>
      <c r="F683" s="26" t="s">
        <v>2730</v>
      </c>
      <c r="G683" s="24"/>
    </row>
    <row r="684" s="36" customFormat="true" ht="39.95" hidden="false" customHeight="true" outlineLevel="0" collapsed="false">
      <c r="A684" s="19"/>
      <c r="B684" s="20" t="s">
        <v>2731</v>
      </c>
      <c r="C684" s="20" t="n">
        <v>684527</v>
      </c>
      <c r="D684" s="38" t="s">
        <v>2732</v>
      </c>
      <c r="E684" s="24" t="s">
        <v>2733</v>
      </c>
      <c r="F684" s="26" t="s">
        <v>2734</v>
      </c>
      <c r="G684" s="24"/>
    </row>
    <row r="685" s="36" customFormat="true" ht="39.95" hidden="false" customHeight="true" outlineLevel="0" collapsed="false">
      <c r="A685" s="19"/>
      <c r="B685" s="20" t="s">
        <v>2735</v>
      </c>
      <c r="C685" s="20" t="n">
        <v>264325</v>
      </c>
      <c r="D685" s="38" t="s">
        <v>2736</v>
      </c>
      <c r="E685" s="24" t="s">
        <v>2737</v>
      </c>
      <c r="F685" s="26" t="s">
        <v>2738</v>
      </c>
      <c r="G685" s="24"/>
    </row>
    <row r="686" s="36" customFormat="true" ht="39.95" hidden="false" customHeight="true" outlineLevel="0" collapsed="false">
      <c r="A686" s="19"/>
      <c r="B686" s="20" t="s">
        <v>2739</v>
      </c>
      <c r="C686" s="20" t="n">
        <v>424816</v>
      </c>
      <c r="D686" s="38" t="s">
        <v>2740</v>
      </c>
      <c r="E686" s="24" t="s">
        <v>2741</v>
      </c>
      <c r="F686" s="26" t="s">
        <v>2742</v>
      </c>
      <c r="G686" s="24"/>
    </row>
    <row r="687" s="36" customFormat="true" ht="39.95" hidden="false" customHeight="true" outlineLevel="0" collapsed="false">
      <c r="A687" s="19"/>
      <c r="B687" s="20" t="s">
        <v>2743</v>
      </c>
      <c r="C687" s="20" t="n">
        <v>762442</v>
      </c>
      <c r="D687" s="38" t="s">
        <v>2744</v>
      </c>
      <c r="E687" s="24" t="s">
        <v>2745</v>
      </c>
      <c r="F687" s="26" t="s">
        <v>2746</v>
      </c>
      <c r="G687" s="24"/>
    </row>
    <row r="688" s="36" customFormat="true" ht="39.95" hidden="false" customHeight="true" outlineLevel="0" collapsed="false">
      <c r="A688" s="19"/>
      <c r="B688" s="20" t="s">
        <v>2747</v>
      </c>
      <c r="C688" s="20" t="n">
        <v>321539</v>
      </c>
      <c r="D688" s="38" t="s">
        <v>2748</v>
      </c>
      <c r="E688" s="24" t="s">
        <v>2749</v>
      </c>
      <c r="F688" s="26" t="s">
        <v>2750</v>
      </c>
      <c r="G688" s="24"/>
    </row>
    <row r="689" s="36" customFormat="true" ht="39.95" hidden="false" customHeight="true" outlineLevel="0" collapsed="false">
      <c r="A689" s="19"/>
      <c r="B689" s="20" t="s">
        <v>2751</v>
      </c>
      <c r="C689" s="20" t="n">
        <v>982486</v>
      </c>
      <c r="D689" s="38" t="s">
        <v>2752</v>
      </c>
      <c r="E689" s="24" t="s">
        <v>2753</v>
      </c>
      <c r="F689" s="26" t="s">
        <v>2754</v>
      </c>
      <c r="G689" s="24"/>
    </row>
    <row r="690" s="36" customFormat="true" ht="39.95" hidden="false" customHeight="true" outlineLevel="0" collapsed="false">
      <c r="A690" s="19"/>
      <c r="B690" s="20" t="s">
        <v>2755</v>
      </c>
      <c r="C690" s="34" t="s">
        <v>983</v>
      </c>
      <c r="D690" s="38" t="s">
        <v>2756</v>
      </c>
      <c r="E690" s="24" t="s">
        <v>2757</v>
      </c>
      <c r="F690" s="26" t="s">
        <v>2758</v>
      </c>
      <c r="G690" s="24"/>
    </row>
    <row r="691" s="36" customFormat="true" ht="39.95" hidden="false" customHeight="true" outlineLevel="0" collapsed="false">
      <c r="A691" s="19"/>
      <c r="B691" s="20" t="s">
        <v>2759</v>
      </c>
      <c r="C691" s="20" t="n">
        <v>322296</v>
      </c>
      <c r="D691" s="38" t="s">
        <v>2760</v>
      </c>
      <c r="E691" s="24" t="s">
        <v>2761</v>
      </c>
      <c r="F691" s="26" t="s">
        <v>2762</v>
      </c>
      <c r="G691" s="24"/>
    </row>
    <row r="692" s="36" customFormat="true" ht="39.95" hidden="false" customHeight="true" outlineLevel="0" collapsed="false">
      <c r="A692" s="19"/>
      <c r="B692" s="20" t="s">
        <v>2763</v>
      </c>
      <c r="C692" s="20" t="n">
        <v>544456</v>
      </c>
      <c r="D692" s="38" t="s">
        <v>2764</v>
      </c>
      <c r="E692" s="24" t="s">
        <v>2765</v>
      </c>
      <c r="F692" s="26" t="s">
        <v>2766</v>
      </c>
      <c r="G692" s="24"/>
    </row>
    <row r="693" s="36" customFormat="true" ht="39.95" hidden="false" customHeight="true" outlineLevel="0" collapsed="false">
      <c r="A693" s="19"/>
      <c r="B693" s="20" t="s">
        <v>2767</v>
      </c>
      <c r="C693" s="20" t="n">
        <v>437895</v>
      </c>
      <c r="D693" s="38" t="s">
        <v>2768</v>
      </c>
      <c r="E693" s="24" t="s">
        <v>2769</v>
      </c>
      <c r="F693" s="26" t="s">
        <v>2770</v>
      </c>
      <c r="G693" s="24"/>
    </row>
    <row r="694" s="36" customFormat="true" ht="39.95" hidden="false" customHeight="true" outlineLevel="0" collapsed="false">
      <c r="A694" s="19"/>
      <c r="B694" s="20" t="s">
        <v>2771</v>
      </c>
      <c r="C694" s="20" t="n">
        <v>676214</v>
      </c>
      <c r="D694" s="38" t="s">
        <v>2772</v>
      </c>
      <c r="E694" s="24" t="s">
        <v>2773</v>
      </c>
      <c r="F694" s="26" t="s">
        <v>2774</v>
      </c>
      <c r="G694" s="24"/>
    </row>
    <row r="695" s="36" customFormat="true" ht="39.95" hidden="false" customHeight="true" outlineLevel="0" collapsed="false">
      <c r="A695" s="19"/>
      <c r="B695" s="20" t="s">
        <v>2775</v>
      </c>
      <c r="C695" s="20" t="n">
        <v>552774</v>
      </c>
      <c r="D695" s="38" t="s">
        <v>2776</v>
      </c>
      <c r="E695" s="24" t="s">
        <v>2777</v>
      </c>
      <c r="F695" s="26" t="s">
        <v>2778</v>
      </c>
      <c r="G695" s="24"/>
    </row>
    <row r="696" s="36" customFormat="true" ht="39.95" hidden="false" customHeight="true" outlineLevel="0" collapsed="false">
      <c r="A696" s="19"/>
      <c r="B696" s="20" t="s">
        <v>2779</v>
      </c>
      <c r="C696" s="20" t="n">
        <v>793856</v>
      </c>
      <c r="D696" s="38" t="s">
        <v>2780</v>
      </c>
      <c r="E696" s="24" t="s">
        <v>2781</v>
      </c>
      <c r="F696" s="26" t="s">
        <v>2782</v>
      </c>
      <c r="G696" s="24"/>
    </row>
    <row r="697" s="36" customFormat="true" ht="39.95" hidden="false" customHeight="true" outlineLevel="0" collapsed="false">
      <c r="A697" s="19"/>
      <c r="B697" s="20" t="s">
        <v>2783</v>
      </c>
      <c r="C697" s="20" t="n">
        <v>116712</v>
      </c>
      <c r="D697" s="38" t="s">
        <v>2784</v>
      </c>
      <c r="E697" s="24" t="s">
        <v>2785</v>
      </c>
      <c r="F697" s="26" t="s">
        <v>2786</v>
      </c>
      <c r="G697" s="24"/>
    </row>
    <row r="698" s="36" customFormat="true" ht="39.95" hidden="false" customHeight="true" outlineLevel="0" collapsed="false">
      <c r="A698" s="19"/>
      <c r="B698" s="20" t="s">
        <v>2787</v>
      </c>
      <c r="C698" s="20" t="n">
        <v>914994</v>
      </c>
      <c r="D698" s="38" t="s">
        <v>2788</v>
      </c>
      <c r="E698" s="24" t="s">
        <v>2789</v>
      </c>
      <c r="F698" s="26" t="s">
        <v>2790</v>
      </c>
      <c r="G698" s="24"/>
    </row>
    <row r="699" s="36" customFormat="true" ht="39.95" hidden="false" customHeight="true" outlineLevel="0" collapsed="false">
      <c r="A699" s="19"/>
      <c r="B699" s="20" t="s">
        <v>2791</v>
      </c>
      <c r="C699" s="20" t="n">
        <v>375247</v>
      </c>
      <c r="D699" s="38" t="s">
        <v>2792</v>
      </c>
      <c r="E699" s="24" t="s">
        <v>2793</v>
      </c>
      <c r="F699" s="26" t="s">
        <v>2794</v>
      </c>
      <c r="G699" s="24"/>
    </row>
    <row r="700" s="36" customFormat="true" ht="39.95" hidden="false" customHeight="true" outlineLevel="0" collapsed="false">
      <c r="A700" s="19"/>
      <c r="B700" s="20" t="s">
        <v>2795</v>
      </c>
      <c r="C700" s="20" t="n">
        <v>238199</v>
      </c>
      <c r="D700" s="38" t="s">
        <v>2796</v>
      </c>
      <c r="E700" s="24" t="s">
        <v>2797</v>
      </c>
      <c r="F700" s="26" t="s">
        <v>2798</v>
      </c>
      <c r="G700" s="24"/>
    </row>
    <row r="701" s="36" customFormat="true" ht="39.95" hidden="false" customHeight="true" outlineLevel="0" collapsed="false">
      <c r="A701" s="19"/>
      <c r="B701" s="20" t="s">
        <v>2799</v>
      </c>
      <c r="C701" s="20" t="n">
        <v>512937</v>
      </c>
      <c r="D701" s="38" t="s">
        <v>2800</v>
      </c>
      <c r="E701" s="24" t="s">
        <v>2801</v>
      </c>
      <c r="F701" s="26" t="s">
        <v>2802</v>
      </c>
      <c r="G701" s="24"/>
    </row>
    <row r="702" s="36" customFormat="true" ht="39.95" hidden="false" customHeight="true" outlineLevel="0" collapsed="false">
      <c r="A702" s="19"/>
      <c r="B702" s="20" t="s">
        <v>2803</v>
      </c>
      <c r="C702" s="20" t="n">
        <v>569259</v>
      </c>
      <c r="D702" s="38" t="s">
        <v>2804</v>
      </c>
      <c r="E702" s="24" t="s">
        <v>2805</v>
      </c>
      <c r="F702" s="26" t="s">
        <v>2806</v>
      </c>
      <c r="G702" s="24"/>
    </row>
    <row r="703" s="36" customFormat="true" ht="39.95" hidden="false" customHeight="true" outlineLevel="0" collapsed="false">
      <c r="A703" s="19"/>
      <c r="B703" s="20" t="s">
        <v>2807</v>
      </c>
      <c r="C703" s="20" t="n">
        <v>875599</v>
      </c>
      <c r="D703" s="38" t="s">
        <v>2808</v>
      </c>
      <c r="E703" s="24" t="s">
        <v>2809</v>
      </c>
      <c r="F703" s="26" t="s">
        <v>2810</v>
      </c>
      <c r="G703" s="24"/>
    </row>
    <row r="704" s="36" customFormat="true" ht="39.95" hidden="false" customHeight="true" outlineLevel="0" collapsed="false">
      <c r="A704" s="19"/>
      <c r="B704" s="20" t="s">
        <v>2811</v>
      </c>
      <c r="C704" s="20" t="n">
        <v>575533</v>
      </c>
      <c r="D704" s="38" t="s">
        <v>2812</v>
      </c>
      <c r="E704" s="24" t="s">
        <v>2813</v>
      </c>
      <c r="F704" s="26" t="s">
        <v>2814</v>
      </c>
      <c r="G704" s="24"/>
    </row>
    <row r="705" s="36" customFormat="true" ht="39.95" hidden="false" customHeight="true" outlineLevel="0" collapsed="false">
      <c r="A705" s="19"/>
      <c r="B705" s="20" t="s">
        <v>2815</v>
      </c>
      <c r="C705" s="20" t="n">
        <v>958622</v>
      </c>
      <c r="D705" s="38" t="s">
        <v>2816</v>
      </c>
      <c r="E705" s="24" t="s">
        <v>2817</v>
      </c>
      <c r="F705" s="26" t="s">
        <v>2818</v>
      </c>
      <c r="G705" s="24"/>
    </row>
    <row r="706" s="36" customFormat="true" ht="39.95" hidden="false" customHeight="true" outlineLevel="0" collapsed="false">
      <c r="A706" s="19"/>
      <c r="B706" s="20" t="s">
        <v>2819</v>
      </c>
      <c r="C706" s="34" t="s">
        <v>983</v>
      </c>
      <c r="D706" s="38" t="s">
        <v>2820</v>
      </c>
      <c r="E706" s="24" t="s">
        <v>2821</v>
      </c>
      <c r="F706" s="26" t="s">
        <v>2822</v>
      </c>
      <c r="G706" s="24"/>
    </row>
    <row r="707" s="36" customFormat="true" ht="39.95" hidden="false" customHeight="true" outlineLevel="0" collapsed="false">
      <c r="A707" s="19"/>
      <c r="B707" s="20" t="s">
        <v>2823</v>
      </c>
      <c r="C707" s="20" t="n">
        <v>388163</v>
      </c>
      <c r="D707" s="38" t="s">
        <v>2824</v>
      </c>
      <c r="E707" s="24" t="s">
        <v>2825</v>
      </c>
      <c r="F707" s="26" t="s">
        <v>2826</v>
      </c>
      <c r="G707" s="24"/>
    </row>
    <row r="708" s="36" customFormat="true" ht="39.95" hidden="false" customHeight="true" outlineLevel="0" collapsed="false">
      <c r="A708" s="19"/>
      <c r="B708" s="20" t="s">
        <v>2827</v>
      </c>
      <c r="C708" s="20" t="n">
        <v>997629</v>
      </c>
      <c r="D708" s="38" t="s">
        <v>2828</v>
      </c>
      <c r="E708" s="24" t="s">
        <v>2829</v>
      </c>
      <c r="F708" s="26" t="s">
        <v>2830</v>
      </c>
      <c r="G708" s="24"/>
    </row>
    <row r="709" s="36" customFormat="true" ht="39.95" hidden="false" customHeight="true" outlineLevel="0" collapsed="false">
      <c r="A709" s="19"/>
      <c r="B709" s="20" t="s">
        <v>2831</v>
      </c>
      <c r="C709" s="20" t="n">
        <v>918569</v>
      </c>
      <c r="D709" s="38" t="s">
        <v>2832</v>
      </c>
      <c r="E709" s="24" t="s">
        <v>2833</v>
      </c>
      <c r="F709" s="26" t="s">
        <v>2834</v>
      </c>
      <c r="G709" s="24"/>
    </row>
    <row r="710" s="36" customFormat="true" ht="39.95" hidden="false" customHeight="true" outlineLevel="0" collapsed="false">
      <c r="A710" s="19"/>
      <c r="B710" s="20" t="s">
        <v>2835</v>
      </c>
      <c r="C710" s="20" t="n">
        <v>792298</v>
      </c>
      <c r="D710" s="38" t="s">
        <v>2836</v>
      </c>
      <c r="E710" s="24" t="s">
        <v>2837</v>
      </c>
      <c r="F710" s="26" t="s">
        <v>2838</v>
      </c>
      <c r="G710" s="24"/>
    </row>
    <row r="711" s="36" customFormat="true" ht="39.95" hidden="false" customHeight="true" outlineLevel="0" collapsed="false">
      <c r="A711" s="19"/>
      <c r="B711" s="20" t="s">
        <v>2839</v>
      </c>
      <c r="C711" s="20" t="n">
        <v>899874</v>
      </c>
      <c r="D711" s="38" t="s">
        <v>2840</v>
      </c>
      <c r="E711" s="24" t="s">
        <v>2841</v>
      </c>
      <c r="F711" s="26" t="s">
        <v>2842</v>
      </c>
      <c r="G711" s="24"/>
    </row>
    <row r="712" s="36" customFormat="true" ht="39.95" hidden="false" customHeight="true" outlineLevel="0" collapsed="false">
      <c r="A712" s="19"/>
      <c r="B712" s="20" t="s">
        <v>2843</v>
      </c>
      <c r="C712" s="20" t="n">
        <v>283433</v>
      </c>
      <c r="D712" s="38" t="s">
        <v>2844</v>
      </c>
      <c r="E712" s="24" t="s">
        <v>2845</v>
      </c>
      <c r="F712" s="26" t="s">
        <v>2846</v>
      </c>
      <c r="G712" s="24"/>
    </row>
    <row r="713" s="36" customFormat="true" ht="39.95" hidden="false" customHeight="true" outlineLevel="0" collapsed="false">
      <c r="A713" s="19"/>
      <c r="B713" s="20" t="s">
        <v>2847</v>
      </c>
      <c r="C713" s="20" t="n">
        <v>238227</v>
      </c>
      <c r="D713" s="38" t="s">
        <v>2848</v>
      </c>
      <c r="E713" s="24" t="s">
        <v>2849</v>
      </c>
      <c r="F713" s="26" t="s">
        <v>2850</v>
      </c>
      <c r="G713" s="24"/>
    </row>
    <row r="714" s="36" customFormat="true" ht="39.95" hidden="false" customHeight="true" outlineLevel="0" collapsed="false">
      <c r="A714" s="19"/>
      <c r="B714" s="20" t="s">
        <v>2851</v>
      </c>
      <c r="C714" s="20" t="n">
        <v>978455</v>
      </c>
      <c r="D714" s="38" t="s">
        <v>2852</v>
      </c>
      <c r="E714" s="24" t="s">
        <v>2853</v>
      </c>
      <c r="F714" s="26" t="s">
        <v>2854</v>
      </c>
      <c r="G714" s="24"/>
    </row>
    <row r="715" s="36" customFormat="true" ht="39.95" hidden="false" customHeight="true" outlineLevel="0" collapsed="false">
      <c r="A715" s="19"/>
      <c r="B715" s="20" t="s">
        <v>2855</v>
      </c>
      <c r="C715" s="20" t="n">
        <v>382988</v>
      </c>
      <c r="D715" s="38" t="s">
        <v>2856</v>
      </c>
      <c r="E715" s="24" t="s">
        <v>2857</v>
      </c>
      <c r="F715" s="26" t="s">
        <v>2858</v>
      </c>
      <c r="G715" s="24"/>
    </row>
    <row r="716" s="36" customFormat="true" ht="39.95" hidden="false" customHeight="true" outlineLevel="0" collapsed="false">
      <c r="A716" s="19"/>
      <c r="B716" s="20" t="s">
        <v>2859</v>
      </c>
      <c r="C716" s="20" t="n">
        <v>824144</v>
      </c>
      <c r="D716" s="38" t="s">
        <v>2860</v>
      </c>
      <c r="E716" s="24" t="s">
        <v>2861</v>
      </c>
      <c r="F716" s="26" t="s">
        <v>2862</v>
      </c>
      <c r="G716" s="24"/>
    </row>
    <row r="717" s="36" customFormat="true" ht="39.95" hidden="false" customHeight="true" outlineLevel="0" collapsed="false">
      <c r="A717" s="19"/>
      <c r="B717" s="20" t="s">
        <v>2863</v>
      </c>
      <c r="C717" s="20" t="n">
        <v>921833</v>
      </c>
      <c r="D717" s="38" t="s">
        <v>2864</v>
      </c>
      <c r="E717" s="24" t="s">
        <v>2865</v>
      </c>
      <c r="F717" s="26" t="s">
        <v>2866</v>
      </c>
      <c r="G717" s="24"/>
    </row>
    <row r="718" s="36" customFormat="true" ht="39.95" hidden="false" customHeight="true" outlineLevel="0" collapsed="false">
      <c r="A718" s="19"/>
      <c r="B718" s="20" t="s">
        <v>2867</v>
      </c>
      <c r="C718" s="20" t="n">
        <v>636596</v>
      </c>
      <c r="D718" s="38" t="s">
        <v>2868</v>
      </c>
      <c r="E718" s="24" t="s">
        <v>2869</v>
      </c>
      <c r="F718" s="26" t="s">
        <v>2870</v>
      </c>
      <c r="G718" s="24"/>
    </row>
    <row r="719" s="36" customFormat="true" ht="39.95" hidden="false" customHeight="true" outlineLevel="0" collapsed="false">
      <c r="A719" s="19"/>
      <c r="B719" s="20" t="s">
        <v>2871</v>
      </c>
      <c r="C719" s="20" t="n">
        <v>173963</v>
      </c>
      <c r="D719" s="38" t="s">
        <v>2872</v>
      </c>
      <c r="E719" s="24" t="s">
        <v>2873</v>
      </c>
      <c r="F719" s="26" t="s">
        <v>2874</v>
      </c>
      <c r="G719" s="24"/>
    </row>
    <row r="720" s="36" customFormat="true" ht="39.95" hidden="false" customHeight="true" outlineLevel="0" collapsed="false">
      <c r="A720" s="19"/>
      <c r="B720" s="20" t="s">
        <v>2875</v>
      </c>
      <c r="C720" s="20" t="n">
        <v>963143</v>
      </c>
      <c r="D720" s="38" t="s">
        <v>2876</v>
      </c>
      <c r="E720" s="24" t="s">
        <v>2877</v>
      </c>
      <c r="F720" s="26" t="s">
        <v>2878</v>
      </c>
      <c r="G720" s="24"/>
    </row>
    <row r="721" s="36" customFormat="true" ht="39.95" hidden="false" customHeight="true" outlineLevel="0" collapsed="false">
      <c r="A721" s="19"/>
      <c r="B721" s="20" t="s">
        <v>2879</v>
      </c>
      <c r="C721" s="20" t="n">
        <v>914399</v>
      </c>
      <c r="D721" s="38" t="s">
        <v>2880</v>
      </c>
      <c r="E721" s="24" t="s">
        <v>2881</v>
      </c>
      <c r="F721" s="26" t="s">
        <v>2882</v>
      </c>
      <c r="G721" s="24"/>
    </row>
    <row r="722" s="36" customFormat="true" ht="39.95" hidden="false" customHeight="true" outlineLevel="0" collapsed="false">
      <c r="A722" s="19"/>
      <c r="B722" s="20" t="s">
        <v>2883</v>
      </c>
      <c r="C722" s="20" t="n">
        <v>856447</v>
      </c>
      <c r="D722" s="38" t="s">
        <v>2884</v>
      </c>
      <c r="E722" s="24" t="s">
        <v>2885</v>
      </c>
      <c r="F722" s="26" t="s">
        <v>2886</v>
      </c>
      <c r="G722" s="24"/>
    </row>
    <row r="723" s="36" customFormat="true" ht="39.95" hidden="false" customHeight="true" outlineLevel="0" collapsed="false">
      <c r="A723" s="19"/>
      <c r="B723" s="20" t="s">
        <v>2887</v>
      </c>
      <c r="C723" s="20" t="n">
        <v>387531</v>
      </c>
      <c r="D723" s="38" t="s">
        <v>2888</v>
      </c>
      <c r="E723" s="24" t="s">
        <v>2889</v>
      </c>
      <c r="F723" s="26" t="s">
        <v>2890</v>
      </c>
      <c r="G723" s="24"/>
    </row>
    <row r="724" s="36" customFormat="true" ht="39.95" hidden="false" customHeight="true" outlineLevel="0" collapsed="false">
      <c r="A724" s="19"/>
      <c r="B724" s="20" t="s">
        <v>2891</v>
      </c>
      <c r="C724" s="20" t="n">
        <v>358279</v>
      </c>
      <c r="D724" s="38" t="s">
        <v>2892</v>
      </c>
      <c r="E724" s="24" t="s">
        <v>2893</v>
      </c>
      <c r="F724" s="26" t="s">
        <v>2894</v>
      </c>
      <c r="G724" s="24"/>
    </row>
    <row r="725" s="36" customFormat="true" ht="39.95" hidden="false" customHeight="true" outlineLevel="0" collapsed="false">
      <c r="A725" s="19"/>
      <c r="B725" s="20" t="s">
        <v>2895</v>
      </c>
      <c r="C725" s="20" t="n">
        <v>875633</v>
      </c>
      <c r="D725" s="38" t="s">
        <v>2896</v>
      </c>
      <c r="E725" s="24" t="s">
        <v>2897</v>
      </c>
      <c r="F725" s="26" t="s">
        <v>2898</v>
      </c>
      <c r="G725" s="24"/>
    </row>
    <row r="726" s="36" customFormat="true" ht="39.95" hidden="false" customHeight="true" outlineLevel="0" collapsed="false">
      <c r="A726" s="19"/>
      <c r="B726" s="20" t="s">
        <v>2899</v>
      </c>
      <c r="C726" s="20" t="n">
        <v>751395</v>
      </c>
      <c r="D726" s="38" t="s">
        <v>2900</v>
      </c>
      <c r="E726" s="24" t="s">
        <v>2901</v>
      </c>
      <c r="F726" s="26" t="s">
        <v>2902</v>
      </c>
      <c r="G726" s="24"/>
    </row>
    <row r="727" s="36" customFormat="true" ht="39.95" hidden="false" customHeight="true" outlineLevel="0" collapsed="false">
      <c r="A727" s="19"/>
      <c r="B727" s="20" t="s">
        <v>2903</v>
      </c>
      <c r="C727" s="20" t="n">
        <v>224154</v>
      </c>
      <c r="D727" s="38" t="s">
        <v>2904</v>
      </c>
      <c r="E727" s="24" t="s">
        <v>2905</v>
      </c>
      <c r="F727" s="26" t="s">
        <v>2906</v>
      </c>
      <c r="G727" s="24"/>
    </row>
    <row r="728" s="36" customFormat="true" ht="39.95" hidden="false" customHeight="true" outlineLevel="0" collapsed="false">
      <c r="A728" s="19"/>
      <c r="B728" s="20" t="s">
        <v>2907</v>
      </c>
      <c r="C728" s="20" t="n">
        <v>692836</v>
      </c>
      <c r="D728" s="38" t="s">
        <v>2908</v>
      </c>
      <c r="E728" s="24" t="s">
        <v>2909</v>
      </c>
      <c r="F728" s="26" t="s">
        <v>2910</v>
      </c>
      <c r="G728" s="24"/>
    </row>
    <row r="729" s="36" customFormat="true" ht="39.95" hidden="false" customHeight="true" outlineLevel="0" collapsed="false">
      <c r="A729" s="19"/>
      <c r="B729" s="20" t="s">
        <v>2911</v>
      </c>
      <c r="C729" s="20" t="n">
        <v>715229</v>
      </c>
      <c r="D729" s="38" t="s">
        <v>2912</v>
      </c>
      <c r="E729" s="24" t="s">
        <v>2913</v>
      </c>
      <c r="F729" s="26" t="s">
        <v>2914</v>
      </c>
      <c r="G729" s="24"/>
    </row>
    <row r="730" s="36" customFormat="true" ht="39.95" hidden="false" customHeight="true" outlineLevel="0" collapsed="false">
      <c r="A730" s="19"/>
      <c r="B730" s="20" t="s">
        <v>2915</v>
      </c>
      <c r="C730" s="20" t="n">
        <v>691494</v>
      </c>
      <c r="D730" s="38" t="s">
        <v>2916</v>
      </c>
      <c r="E730" s="24" t="s">
        <v>2917</v>
      </c>
      <c r="F730" s="26" t="s">
        <v>2918</v>
      </c>
      <c r="G730" s="24"/>
    </row>
    <row r="731" s="36" customFormat="true" ht="39.95" hidden="false" customHeight="true" outlineLevel="0" collapsed="false">
      <c r="A731" s="19"/>
      <c r="B731" s="20" t="s">
        <v>2919</v>
      </c>
      <c r="C731" s="20" t="n">
        <v>477939</v>
      </c>
      <c r="D731" s="38" t="s">
        <v>2920</v>
      </c>
      <c r="E731" s="24" t="s">
        <v>2921</v>
      </c>
      <c r="F731" s="26" t="s">
        <v>2922</v>
      </c>
      <c r="G731" s="24"/>
    </row>
    <row r="732" s="36" customFormat="true" ht="39.95" hidden="false" customHeight="true" outlineLevel="0" collapsed="false">
      <c r="A732" s="19"/>
      <c r="B732" s="20" t="s">
        <v>2923</v>
      </c>
      <c r="C732" s="20" t="n">
        <v>343912</v>
      </c>
      <c r="D732" s="38" t="s">
        <v>2924</v>
      </c>
      <c r="E732" s="24" t="s">
        <v>2925</v>
      </c>
      <c r="F732" s="26" t="s">
        <v>2926</v>
      </c>
      <c r="G732" s="24"/>
    </row>
    <row r="733" s="36" customFormat="true" ht="39.95" hidden="false" customHeight="true" outlineLevel="0" collapsed="false">
      <c r="A733" s="19"/>
      <c r="B733" s="20" t="s">
        <v>2927</v>
      </c>
      <c r="C733" s="20" t="n">
        <v>927246</v>
      </c>
      <c r="D733" s="38" t="s">
        <v>2928</v>
      </c>
      <c r="E733" s="24" t="s">
        <v>2929</v>
      </c>
      <c r="F733" s="26" t="s">
        <v>2930</v>
      </c>
      <c r="G733" s="24"/>
    </row>
    <row r="734" s="36" customFormat="true" ht="39.95" hidden="false" customHeight="true" outlineLevel="0" collapsed="false">
      <c r="A734" s="19"/>
      <c r="B734" s="20" t="s">
        <v>2931</v>
      </c>
      <c r="C734" s="20" t="n">
        <v>326675</v>
      </c>
      <c r="D734" s="38" t="s">
        <v>2932</v>
      </c>
      <c r="E734" s="24" t="s">
        <v>2933</v>
      </c>
      <c r="F734" s="26" t="s">
        <v>2934</v>
      </c>
      <c r="G734" s="24"/>
    </row>
    <row r="735" s="36" customFormat="true" ht="39.95" hidden="false" customHeight="true" outlineLevel="0" collapsed="false">
      <c r="A735" s="19"/>
      <c r="B735" s="20" t="s">
        <v>2935</v>
      </c>
      <c r="C735" s="20" t="n">
        <v>673421</v>
      </c>
      <c r="D735" s="38" t="s">
        <v>2936</v>
      </c>
      <c r="E735" s="24" t="s">
        <v>2937</v>
      </c>
      <c r="F735" s="26" t="s">
        <v>2938</v>
      </c>
      <c r="G735" s="24"/>
    </row>
    <row r="736" s="36" customFormat="true" ht="39.95" hidden="false" customHeight="true" outlineLevel="0" collapsed="false">
      <c r="A736" s="19"/>
      <c r="B736" s="20" t="s">
        <v>2939</v>
      </c>
      <c r="C736" s="20" t="n">
        <v>568799</v>
      </c>
      <c r="D736" s="38" t="s">
        <v>2940</v>
      </c>
      <c r="E736" s="24" t="s">
        <v>2941</v>
      </c>
      <c r="F736" s="26" t="s">
        <v>2942</v>
      </c>
      <c r="G736" s="24"/>
    </row>
    <row r="737" s="36" customFormat="true" ht="39.95" hidden="false" customHeight="true" outlineLevel="0" collapsed="false">
      <c r="A737" s="19"/>
      <c r="B737" s="20" t="s">
        <v>2943</v>
      </c>
      <c r="C737" s="20" t="n">
        <v>939172</v>
      </c>
      <c r="D737" s="38" t="s">
        <v>2944</v>
      </c>
      <c r="E737" s="24" t="s">
        <v>2945</v>
      </c>
      <c r="F737" s="26" t="s">
        <v>2946</v>
      </c>
      <c r="G737" s="24"/>
    </row>
    <row r="738" s="36" customFormat="true" ht="39.95" hidden="false" customHeight="true" outlineLevel="0" collapsed="false">
      <c r="A738" s="19"/>
      <c r="B738" s="20" t="s">
        <v>2947</v>
      </c>
      <c r="C738" s="20" t="n">
        <v>264637</v>
      </c>
      <c r="D738" s="38" t="s">
        <v>2948</v>
      </c>
      <c r="E738" s="24" t="s">
        <v>2949</v>
      </c>
      <c r="F738" s="26" t="s">
        <v>2950</v>
      </c>
      <c r="G738" s="24"/>
    </row>
    <row r="739" s="36" customFormat="true" ht="39.95" hidden="false" customHeight="true" outlineLevel="0" collapsed="false">
      <c r="A739" s="19"/>
      <c r="B739" s="20" t="s">
        <v>2951</v>
      </c>
      <c r="C739" s="20" t="n">
        <v>531861</v>
      </c>
      <c r="D739" s="38" t="s">
        <v>2952</v>
      </c>
      <c r="E739" s="24" t="s">
        <v>2953</v>
      </c>
      <c r="F739" s="26" t="s">
        <v>2954</v>
      </c>
      <c r="G739" s="24"/>
    </row>
    <row r="740" s="36" customFormat="true" ht="39.95" hidden="false" customHeight="true" outlineLevel="0" collapsed="false">
      <c r="A740" s="19"/>
      <c r="B740" s="20" t="s">
        <v>2955</v>
      </c>
      <c r="C740" s="20" t="n">
        <v>419242</v>
      </c>
      <c r="D740" s="38" t="s">
        <v>2956</v>
      </c>
      <c r="E740" s="24" t="s">
        <v>2957</v>
      </c>
      <c r="F740" s="26" t="s">
        <v>2958</v>
      </c>
      <c r="G740" s="24"/>
    </row>
    <row r="741" s="36" customFormat="true" ht="39.95" hidden="false" customHeight="true" outlineLevel="0" collapsed="false">
      <c r="A741" s="19"/>
      <c r="B741" s="20" t="s">
        <v>2959</v>
      </c>
      <c r="C741" s="20" t="n">
        <v>866285</v>
      </c>
      <c r="D741" s="38" t="s">
        <v>2960</v>
      </c>
      <c r="E741" s="24" t="s">
        <v>2961</v>
      </c>
      <c r="F741" s="26" t="s">
        <v>2962</v>
      </c>
      <c r="G741" s="24"/>
    </row>
    <row r="742" s="36" customFormat="true" ht="39.95" hidden="false" customHeight="true" outlineLevel="0" collapsed="false">
      <c r="A742" s="19"/>
      <c r="B742" s="20" t="s">
        <v>2963</v>
      </c>
      <c r="C742" s="20" t="n">
        <v>196854</v>
      </c>
      <c r="D742" s="38" t="s">
        <v>2964</v>
      </c>
      <c r="E742" s="24" t="s">
        <v>2965</v>
      </c>
      <c r="F742" s="26" t="s">
        <v>2966</v>
      </c>
      <c r="G742" s="24"/>
    </row>
    <row r="743" s="36" customFormat="true" ht="39.95" hidden="false" customHeight="true" outlineLevel="0" collapsed="false">
      <c r="A743" s="19"/>
      <c r="B743" s="20" t="s">
        <v>2967</v>
      </c>
      <c r="C743" s="20" t="n">
        <v>868628</v>
      </c>
      <c r="D743" s="38" t="s">
        <v>2968</v>
      </c>
      <c r="E743" s="24" t="s">
        <v>2969</v>
      </c>
      <c r="F743" s="26" t="s">
        <v>2970</v>
      </c>
      <c r="G743" s="24"/>
    </row>
    <row r="744" s="36" customFormat="true" ht="39.95" hidden="false" customHeight="true" outlineLevel="0" collapsed="false">
      <c r="A744" s="19"/>
      <c r="B744" s="20" t="s">
        <v>2971</v>
      </c>
      <c r="C744" s="20" t="n">
        <v>157712</v>
      </c>
      <c r="D744" s="38" t="s">
        <v>2972</v>
      </c>
      <c r="E744" s="24" t="s">
        <v>2973</v>
      </c>
      <c r="F744" s="26" t="s">
        <v>2974</v>
      </c>
      <c r="G744" s="24"/>
    </row>
    <row r="745" s="36" customFormat="true" ht="39.95" hidden="false" customHeight="true" outlineLevel="0" collapsed="false">
      <c r="A745" s="19"/>
      <c r="B745" s="20" t="s">
        <v>2975</v>
      </c>
      <c r="C745" s="20" t="n">
        <v>148561</v>
      </c>
      <c r="D745" s="38" t="s">
        <v>2976</v>
      </c>
      <c r="E745" s="24" t="s">
        <v>2977</v>
      </c>
      <c r="F745" s="26" t="s">
        <v>2978</v>
      </c>
      <c r="G745" s="24"/>
    </row>
    <row r="746" s="36" customFormat="true" ht="39.95" hidden="false" customHeight="true" outlineLevel="0" collapsed="false">
      <c r="A746" s="19"/>
      <c r="B746" s="20" t="s">
        <v>2979</v>
      </c>
      <c r="C746" s="20" t="n">
        <v>276891</v>
      </c>
      <c r="D746" s="38" t="s">
        <v>2980</v>
      </c>
      <c r="E746" s="24" t="s">
        <v>2981</v>
      </c>
      <c r="F746" s="26" t="s">
        <v>2982</v>
      </c>
      <c r="G746" s="24"/>
    </row>
    <row r="747" s="36" customFormat="true" ht="39.95" hidden="false" customHeight="true" outlineLevel="0" collapsed="false">
      <c r="A747" s="19"/>
      <c r="B747" s="20" t="s">
        <v>2983</v>
      </c>
      <c r="C747" s="20" t="n">
        <v>774339</v>
      </c>
      <c r="D747" s="38" t="s">
        <v>2984</v>
      </c>
      <c r="E747" s="24" t="s">
        <v>2985</v>
      </c>
      <c r="F747" s="26" t="s">
        <v>2986</v>
      </c>
      <c r="G747" s="24"/>
    </row>
    <row r="748" s="36" customFormat="true" ht="39.95" hidden="false" customHeight="true" outlineLevel="0" collapsed="false">
      <c r="A748" s="19"/>
      <c r="B748" s="20" t="s">
        <v>2987</v>
      </c>
      <c r="C748" s="20" t="n">
        <v>532548</v>
      </c>
      <c r="D748" s="38" t="s">
        <v>2988</v>
      </c>
      <c r="E748" s="24" t="s">
        <v>2989</v>
      </c>
      <c r="F748" s="26" t="s">
        <v>2990</v>
      </c>
      <c r="G748" s="24"/>
    </row>
    <row r="749" s="36" customFormat="true" ht="39.95" hidden="false" customHeight="true" outlineLevel="0" collapsed="false">
      <c r="A749" s="13"/>
      <c r="B749" s="20" t="s">
        <v>2991</v>
      </c>
      <c r="C749" s="39" t="n">
        <v>512354</v>
      </c>
      <c r="D749" s="21" t="s">
        <v>2992</v>
      </c>
      <c r="E749" s="24" t="s">
        <v>2993</v>
      </c>
      <c r="F749" s="26" t="s">
        <v>2994</v>
      </c>
      <c r="G749" s="24"/>
    </row>
    <row r="750" s="36" customFormat="true" ht="39.95" hidden="false" customHeight="true" outlineLevel="0" collapsed="false">
      <c r="A750" s="13"/>
      <c r="B750" s="20" t="s">
        <v>2995</v>
      </c>
      <c r="C750" s="39" t="n">
        <v>968472</v>
      </c>
      <c r="D750" s="21" t="s">
        <v>2996</v>
      </c>
      <c r="E750" s="24" t="s">
        <v>2997</v>
      </c>
      <c r="F750" s="26" t="s">
        <v>2998</v>
      </c>
      <c r="G750" s="24"/>
    </row>
    <row r="751" s="36" customFormat="true" ht="39.95" hidden="false" customHeight="true" outlineLevel="0" collapsed="false">
      <c r="A751" s="13"/>
      <c r="B751" s="20" t="s">
        <v>2999</v>
      </c>
      <c r="C751" s="39" t="n">
        <v>518677</v>
      </c>
      <c r="D751" s="21" t="s">
        <v>3000</v>
      </c>
      <c r="E751" s="24" t="s">
        <v>3001</v>
      </c>
      <c r="F751" s="26" t="s">
        <v>3002</v>
      </c>
      <c r="G751" s="24"/>
    </row>
    <row r="752" s="36" customFormat="true" ht="39.95" hidden="false" customHeight="true" outlineLevel="0" collapsed="false">
      <c r="A752" s="13"/>
      <c r="B752" s="20" t="s">
        <v>3003</v>
      </c>
      <c r="C752" s="39" t="n">
        <v>679821</v>
      </c>
      <c r="D752" s="21" t="s">
        <v>3004</v>
      </c>
      <c r="E752" s="24" t="s">
        <v>3005</v>
      </c>
      <c r="F752" s="26" t="s">
        <v>3006</v>
      </c>
      <c r="G752" s="24"/>
    </row>
    <row r="753" s="36" customFormat="true" ht="39.95" hidden="false" customHeight="true" outlineLevel="0" collapsed="false">
      <c r="A753" s="13"/>
      <c r="B753" s="20" t="s">
        <v>3007</v>
      </c>
      <c r="C753" s="39" t="n">
        <v>465414</v>
      </c>
      <c r="D753" s="21" t="s">
        <v>3008</v>
      </c>
      <c r="E753" s="24" t="s">
        <v>3009</v>
      </c>
      <c r="F753" s="26" t="s">
        <v>3010</v>
      </c>
      <c r="G753" s="24"/>
    </row>
    <row r="754" s="36" customFormat="true" ht="39.95" hidden="false" customHeight="true" outlineLevel="0" collapsed="false">
      <c r="A754" s="13"/>
      <c r="B754" s="20" t="s">
        <v>3011</v>
      </c>
      <c r="C754" s="39" t="n">
        <v>511952</v>
      </c>
      <c r="D754" s="21" t="s">
        <v>3012</v>
      </c>
      <c r="E754" s="24" t="s">
        <v>3013</v>
      </c>
      <c r="F754" s="26" t="s">
        <v>3014</v>
      </c>
      <c r="G754" s="24"/>
    </row>
    <row r="755" s="36" customFormat="true" ht="39.95" hidden="false" customHeight="true" outlineLevel="0" collapsed="false">
      <c r="A755" s="13"/>
      <c r="B755" s="20" t="s">
        <v>3015</v>
      </c>
      <c r="C755" s="39" t="n">
        <v>819131</v>
      </c>
      <c r="D755" s="21" t="s">
        <v>3016</v>
      </c>
      <c r="E755" s="24" t="s">
        <v>3017</v>
      </c>
      <c r="F755" s="26" t="s">
        <v>3018</v>
      </c>
      <c r="G755" s="24"/>
    </row>
    <row r="756" s="36" customFormat="true" ht="39.95" hidden="false" customHeight="true" outlineLevel="0" collapsed="false">
      <c r="A756" s="13"/>
      <c r="B756" s="20" t="s">
        <v>3019</v>
      </c>
      <c r="C756" s="39" t="n">
        <v>436487</v>
      </c>
      <c r="D756" s="21" t="s">
        <v>3020</v>
      </c>
      <c r="E756" s="24" t="s">
        <v>3021</v>
      </c>
      <c r="F756" s="26" t="s">
        <v>3022</v>
      </c>
      <c r="G756" s="24"/>
    </row>
    <row r="757" s="36" customFormat="true" ht="39.95" hidden="false" customHeight="true" outlineLevel="0" collapsed="false">
      <c r="A757" s="13"/>
      <c r="B757" s="20" t="s">
        <v>3023</v>
      </c>
      <c r="C757" s="39" t="n">
        <v>311896</v>
      </c>
      <c r="D757" s="21" t="s">
        <v>3024</v>
      </c>
      <c r="E757" s="24" t="s">
        <v>3025</v>
      </c>
      <c r="F757" s="26" t="s">
        <v>3026</v>
      </c>
      <c r="G757" s="24"/>
    </row>
    <row r="758" s="36" customFormat="true" ht="39.95" hidden="false" customHeight="true" outlineLevel="0" collapsed="false">
      <c r="A758" s="13"/>
      <c r="B758" s="20" t="s">
        <v>3027</v>
      </c>
      <c r="C758" s="39" t="n">
        <v>927267</v>
      </c>
      <c r="D758" s="21" t="s">
        <v>3028</v>
      </c>
      <c r="E758" s="24" t="s">
        <v>3029</v>
      </c>
      <c r="F758" s="26" t="s">
        <v>3030</v>
      </c>
      <c r="G758" s="24"/>
    </row>
    <row r="759" s="36" customFormat="true" ht="39.95" hidden="false" customHeight="true" outlineLevel="0" collapsed="false">
      <c r="A759" s="13"/>
      <c r="B759" s="20" t="s">
        <v>3031</v>
      </c>
      <c r="C759" s="39" t="n">
        <v>855514</v>
      </c>
      <c r="D759" s="21" t="s">
        <v>3032</v>
      </c>
      <c r="E759" s="24" t="s">
        <v>3033</v>
      </c>
      <c r="F759" s="26" t="s">
        <v>3034</v>
      </c>
      <c r="G759" s="24"/>
    </row>
    <row r="760" s="36" customFormat="true" ht="39.95" hidden="false" customHeight="true" outlineLevel="0" collapsed="false">
      <c r="A760" s="13"/>
      <c r="B760" s="20" t="s">
        <v>3035</v>
      </c>
      <c r="C760" s="39" t="n">
        <v>146779</v>
      </c>
      <c r="D760" s="21" t="s">
        <v>3036</v>
      </c>
      <c r="E760" s="24" t="s">
        <v>3037</v>
      </c>
      <c r="F760" s="26" t="s">
        <v>3038</v>
      </c>
      <c r="G760" s="24"/>
    </row>
    <row r="761" s="36" customFormat="true" ht="39.95" hidden="false" customHeight="true" outlineLevel="0" collapsed="false">
      <c r="A761" s="13"/>
      <c r="B761" s="20" t="s">
        <v>3039</v>
      </c>
      <c r="C761" s="39" t="n">
        <v>481777</v>
      </c>
      <c r="D761" s="21" t="s">
        <v>3040</v>
      </c>
      <c r="E761" s="24" t="s">
        <v>3041</v>
      </c>
      <c r="F761" s="26" t="s">
        <v>3042</v>
      </c>
      <c r="G761" s="24"/>
    </row>
    <row r="762" s="36" customFormat="true" ht="39.95" hidden="false" customHeight="true" outlineLevel="0" collapsed="false">
      <c r="A762" s="13"/>
      <c r="B762" s="20" t="s">
        <v>3043</v>
      </c>
      <c r="C762" s="39" t="n">
        <v>289865</v>
      </c>
      <c r="D762" s="21" t="s">
        <v>3044</v>
      </c>
      <c r="E762" s="24" t="s">
        <v>3045</v>
      </c>
      <c r="F762" s="26" t="s">
        <v>3046</v>
      </c>
      <c r="G762" s="24"/>
    </row>
    <row r="763" s="36" customFormat="true" ht="39.95" hidden="false" customHeight="true" outlineLevel="0" collapsed="false">
      <c r="A763" s="13"/>
      <c r="B763" s="20" t="s">
        <v>3047</v>
      </c>
      <c r="C763" s="39" t="n">
        <v>139643</v>
      </c>
      <c r="D763" s="21" t="s">
        <v>3048</v>
      </c>
      <c r="E763" s="24" t="s">
        <v>3049</v>
      </c>
      <c r="F763" s="26" t="s">
        <v>3050</v>
      </c>
      <c r="G763" s="24"/>
    </row>
    <row r="764" s="36" customFormat="true" ht="39.95" hidden="false" customHeight="true" outlineLevel="0" collapsed="false">
      <c r="A764" s="13"/>
      <c r="B764" s="20" t="s">
        <v>3051</v>
      </c>
      <c r="C764" s="39" t="n">
        <v>912956</v>
      </c>
      <c r="D764" s="27" t="s">
        <v>3052</v>
      </c>
      <c r="E764" s="24" t="s">
        <v>3053</v>
      </c>
      <c r="F764" s="26" t="s">
        <v>3054</v>
      </c>
      <c r="G764" s="24"/>
    </row>
    <row r="765" s="36" customFormat="true" ht="39.95" hidden="false" customHeight="true" outlineLevel="0" collapsed="false">
      <c r="A765" s="13"/>
      <c r="B765" s="20" t="s">
        <v>3055</v>
      </c>
      <c r="C765" s="39" t="n">
        <v>817531</v>
      </c>
      <c r="D765" s="21" t="s">
        <v>3056</v>
      </c>
      <c r="E765" s="24" t="s">
        <v>3057</v>
      </c>
      <c r="F765" s="26" t="s">
        <v>3058</v>
      </c>
      <c r="G765" s="24"/>
    </row>
    <row r="766" s="36" customFormat="true" ht="39.95" hidden="false" customHeight="true" outlineLevel="0" collapsed="false">
      <c r="A766" s="13"/>
      <c r="B766" s="20" t="s">
        <v>3059</v>
      </c>
      <c r="C766" s="39" t="n">
        <v>344422</v>
      </c>
      <c r="D766" s="21" t="s">
        <v>3060</v>
      </c>
      <c r="E766" s="24" t="s">
        <v>3061</v>
      </c>
      <c r="F766" s="26" t="s">
        <v>3062</v>
      </c>
      <c r="G766" s="24"/>
    </row>
    <row r="767" s="36" customFormat="true" ht="39.95" hidden="false" customHeight="true" outlineLevel="0" collapsed="false">
      <c r="A767" s="13"/>
      <c r="B767" s="20" t="s">
        <v>3063</v>
      </c>
      <c r="C767" s="39" t="n">
        <v>493656</v>
      </c>
      <c r="D767" s="21" t="s">
        <v>3064</v>
      </c>
      <c r="E767" s="24" t="s">
        <v>3065</v>
      </c>
      <c r="F767" s="26" t="s">
        <v>3066</v>
      </c>
      <c r="G767" s="24"/>
    </row>
    <row r="768" s="36" customFormat="true" ht="39.95" hidden="false" customHeight="true" outlineLevel="0" collapsed="false">
      <c r="A768" s="13"/>
      <c r="B768" s="20" t="s">
        <v>3067</v>
      </c>
      <c r="C768" s="39" t="n">
        <v>668869</v>
      </c>
      <c r="D768" s="21" t="s">
        <v>3068</v>
      </c>
      <c r="E768" s="24" t="s">
        <v>3069</v>
      </c>
      <c r="F768" s="26" t="s">
        <v>3070</v>
      </c>
      <c r="G768" s="24"/>
    </row>
    <row r="769" s="36" customFormat="true" ht="39.95" hidden="false" customHeight="true" outlineLevel="0" collapsed="false">
      <c r="A769" s="13"/>
      <c r="B769" s="20" t="s">
        <v>3071</v>
      </c>
      <c r="C769" s="39" t="n">
        <v>831313</v>
      </c>
      <c r="D769" s="21" t="s">
        <v>3072</v>
      </c>
      <c r="E769" s="24" t="s">
        <v>3073</v>
      </c>
      <c r="F769" s="26" t="s">
        <v>3074</v>
      </c>
      <c r="G769" s="24"/>
    </row>
    <row r="770" s="36" customFormat="true" ht="39.95" hidden="false" customHeight="true" outlineLevel="0" collapsed="false">
      <c r="A770" s="13"/>
      <c r="B770" s="20" t="s">
        <v>3075</v>
      </c>
      <c r="C770" s="39" t="n">
        <v>395744</v>
      </c>
      <c r="D770" s="21" t="s">
        <v>3076</v>
      </c>
      <c r="E770" s="24" t="s">
        <v>3077</v>
      </c>
      <c r="F770" s="26" t="s">
        <v>3078</v>
      </c>
      <c r="G770" s="24"/>
    </row>
    <row r="771" s="36" customFormat="true" ht="39.95" hidden="false" customHeight="true" outlineLevel="0" collapsed="false">
      <c r="A771" s="13"/>
      <c r="B771" s="20" t="s">
        <v>3079</v>
      </c>
      <c r="C771" s="39" t="n">
        <v>897766</v>
      </c>
      <c r="D771" s="21" t="s">
        <v>3080</v>
      </c>
      <c r="E771" s="24" t="s">
        <v>3081</v>
      </c>
      <c r="F771" s="26" t="s">
        <v>3082</v>
      </c>
      <c r="G771" s="24"/>
    </row>
    <row r="772" s="36" customFormat="true" ht="39.95" hidden="false" customHeight="true" outlineLevel="0" collapsed="false">
      <c r="A772" s="13"/>
      <c r="B772" s="20" t="s">
        <v>3083</v>
      </c>
      <c r="C772" s="39" t="n">
        <v>467934</v>
      </c>
      <c r="D772" s="21" t="s">
        <v>3084</v>
      </c>
      <c r="E772" s="24" t="s">
        <v>3085</v>
      </c>
      <c r="F772" s="26" t="s">
        <v>3086</v>
      </c>
      <c r="G772" s="24"/>
    </row>
    <row r="773" s="36" customFormat="true" ht="39.95" hidden="false" customHeight="true" outlineLevel="0" collapsed="false">
      <c r="A773" s="13"/>
      <c r="B773" s="20" t="s">
        <v>3087</v>
      </c>
      <c r="C773" s="39" t="n">
        <v>962263</v>
      </c>
      <c r="D773" s="21" t="s">
        <v>3088</v>
      </c>
      <c r="E773" s="24" t="s">
        <v>3089</v>
      </c>
      <c r="F773" s="26" t="s">
        <v>3090</v>
      </c>
      <c r="G773" s="24"/>
    </row>
    <row r="774" s="36" customFormat="true" ht="39.95" hidden="false" customHeight="true" outlineLevel="0" collapsed="false">
      <c r="A774" s="13"/>
      <c r="B774" s="20" t="s">
        <v>3091</v>
      </c>
      <c r="C774" s="39" t="n">
        <v>157977</v>
      </c>
      <c r="D774" s="21" t="s">
        <v>3092</v>
      </c>
      <c r="E774" s="24" t="s">
        <v>3093</v>
      </c>
      <c r="F774" s="26" t="s">
        <v>3094</v>
      </c>
      <c r="G774" s="24"/>
    </row>
    <row r="775" s="36" customFormat="true" ht="39.95" hidden="false" customHeight="true" outlineLevel="0" collapsed="false">
      <c r="A775" s="13"/>
      <c r="B775" s="20" t="s">
        <v>3095</v>
      </c>
      <c r="C775" s="39" t="n">
        <v>928532</v>
      </c>
      <c r="D775" s="21" t="s">
        <v>3096</v>
      </c>
      <c r="E775" s="24" t="s">
        <v>3097</v>
      </c>
      <c r="F775" s="26" t="s">
        <v>3098</v>
      </c>
      <c r="G775" s="24"/>
    </row>
    <row r="776" s="36" customFormat="true" ht="39.95" hidden="false" customHeight="true" outlineLevel="0" collapsed="false">
      <c r="A776" s="13"/>
      <c r="B776" s="20" t="s">
        <v>3099</v>
      </c>
      <c r="C776" s="39" t="n">
        <v>277983</v>
      </c>
      <c r="D776" s="21" t="s">
        <v>3100</v>
      </c>
      <c r="E776" s="24" t="s">
        <v>3101</v>
      </c>
      <c r="F776" s="26" t="s">
        <v>3102</v>
      </c>
      <c r="G776" s="24"/>
    </row>
    <row r="777" s="36" customFormat="true" ht="39.95" hidden="false" customHeight="true" outlineLevel="0" collapsed="false">
      <c r="A777" s="13"/>
      <c r="B777" s="20" t="s">
        <v>3103</v>
      </c>
      <c r="C777" s="39" t="n">
        <v>341748</v>
      </c>
      <c r="D777" s="21" t="s">
        <v>3104</v>
      </c>
      <c r="E777" s="24" t="s">
        <v>3105</v>
      </c>
      <c r="F777" s="26" t="s">
        <v>3106</v>
      </c>
      <c r="G777" s="24"/>
    </row>
    <row r="778" s="36" customFormat="true" ht="39.95" hidden="false" customHeight="true" outlineLevel="0" collapsed="false">
      <c r="A778" s="13"/>
      <c r="B778" s="20" t="s">
        <v>3107</v>
      </c>
      <c r="C778" s="39" t="n">
        <v>157769</v>
      </c>
      <c r="D778" s="21" t="s">
        <v>3108</v>
      </c>
      <c r="E778" s="24" t="s">
        <v>3109</v>
      </c>
      <c r="F778" s="26" t="s">
        <v>3110</v>
      </c>
      <c r="G778" s="24"/>
    </row>
    <row r="779" s="36" customFormat="true" ht="39.95" hidden="false" customHeight="true" outlineLevel="0" collapsed="false">
      <c r="A779" s="13"/>
      <c r="B779" s="20" t="s">
        <v>3111</v>
      </c>
      <c r="C779" s="39" t="n">
        <v>277169</v>
      </c>
      <c r="D779" s="27" t="s">
        <v>3112</v>
      </c>
      <c r="E779" s="24" t="s">
        <v>3113</v>
      </c>
      <c r="F779" s="26" t="s">
        <v>3114</v>
      </c>
      <c r="G779" s="24"/>
    </row>
    <row r="780" s="36" customFormat="true" ht="39.95" hidden="false" customHeight="true" outlineLevel="0" collapsed="false">
      <c r="A780" s="13"/>
      <c r="B780" s="20" t="s">
        <v>3115</v>
      </c>
      <c r="C780" s="39" t="n">
        <v>855486</v>
      </c>
      <c r="D780" s="21" t="s">
        <v>3116</v>
      </c>
      <c r="E780" s="24" t="s">
        <v>3117</v>
      </c>
      <c r="F780" s="26" t="s">
        <v>3118</v>
      </c>
      <c r="G780" s="24"/>
    </row>
    <row r="781" s="36" customFormat="true" ht="39.95" hidden="false" customHeight="true" outlineLevel="0" collapsed="false">
      <c r="A781" s="13"/>
      <c r="B781" s="20" t="s">
        <v>3119</v>
      </c>
      <c r="C781" s="39" t="n">
        <v>196471</v>
      </c>
      <c r="D781" s="21" t="s">
        <v>3120</v>
      </c>
      <c r="E781" s="24" t="s">
        <v>3121</v>
      </c>
      <c r="F781" s="26" t="s">
        <v>3122</v>
      </c>
      <c r="G781" s="24"/>
    </row>
    <row r="782" s="36" customFormat="true" ht="39.95" hidden="false" customHeight="true" outlineLevel="0" collapsed="false">
      <c r="A782" s="13"/>
      <c r="B782" s="20" t="s">
        <v>3123</v>
      </c>
      <c r="C782" s="39" t="n">
        <v>646595</v>
      </c>
      <c r="D782" s="21" t="s">
        <v>3124</v>
      </c>
      <c r="E782" s="24" t="s">
        <v>3125</v>
      </c>
      <c r="F782" s="26" t="s">
        <v>3126</v>
      </c>
      <c r="G782" s="24"/>
    </row>
    <row r="783" s="36" customFormat="true" ht="39.95" hidden="false" customHeight="true" outlineLevel="0" collapsed="false">
      <c r="A783" s="13"/>
      <c r="B783" s="20" t="s">
        <v>3127</v>
      </c>
      <c r="C783" s="39" t="n">
        <v>228639</v>
      </c>
      <c r="D783" s="27" t="s">
        <v>3128</v>
      </c>
      <c r="E783" s="24" t="s">
        <v>3129</v>
      </c>
      <c r="F783" s="26" t="s">
        <v>3130</v>
      </c>
      <c r="G783" s="24"/>
    </row>
    <row r="784" s="36" customFormat="true" ht="39.95" hidden="false" customHeight="true" outlineLevel="0" collapsed="false">
      <c r="A784" s="13"/>
      <c r="B784" s="20" t="s">
        <v>3131</v>
      </c>
      <c r="C784" s="39" t="n">
        <v>625151</v>
      </c>
      <c r="D784" s="21" t="s">
        <v>3132</v>
      </c>
      <c r="E784" s="24" t="s">
        <v>3133</v>
      </c>
      <c r="F784" s="26" t="s">
        <v>3134</v>
      </c>
      <c r="G784" s="24"/>
    </row>
    <row r="785" s="36" customFormat="true" ht="39.95" hidden="false" customHeight="true" outlineLevel="0" collapsed="false">
      <c r="A785" s="13"/>
      <c r="B785" s="20" t="s">
        <v>3135</v>
      </c>
      <c r="C785" s="39" t="n">
        <v>672624</v>
      </c>
      <c r="D785" s="21" t="s">
        <v>3136</v>
      </c>
      <c r="E785" s="24" t="s">
        <v>3137</v>
      </c>
      <c r="F785" s="26" t="s">
        <v>3138</v>
      </c>
      <c r="G785" s="24"/>
    </row>
    <row r="786" s="36" customFormat="true" ht="39.95" hidden="false" customHeight="true" outlineLevel="0" collapsed="false">
      <c r="A786" s="13"/>
      <c r="B786" s="20" t="s">
        <v>3139</v>
      </c>
      <c r="C786" s="39" t="n">
        <v>232717</v>
      </c>
      <c r="D786" s="21" t="s">
        <v>3140</v>
      </c>
      <c r="E786" s="24" t="s">
        <v>3141</v>
      </c>
      <c r="F786" s="26" t="s">
        <v>3142</v>
      </c>
      <c r="G786" s="24"/>
    </row>
    <row r="787" s="36" customFormat="true" ht="39.95" hidden="false" customHeight="true" outlineLevel="0" collapsed="false">
      <c r="A787" s="13"/>
      <c r="B787" s="20" t="s">
        <v>3143</v>
      </c>
      <c r="C787" s="39" t="n">
        <v>494398</v>
      </c>
      <c r="D787" s="21" t="s">
        <v>3144</v>
      </c>
      <c r="E787" s="24" t="s">
        <v>3145</v>
      </c>
      <c r="F787" s="26" t="s">
        <v>3146</v>
      </c>
      <c r="G787" s="24"/>
    </row>
    <row r="788" s="36" customFormat="true" ht="39.95" hidden="false" customHeight="true" outlineLevel="0" collapsed="false">
      <c r="A788" s="13"/>
      <c r="B788" s="20" t="s">
        <v>3147</v>
      </c>
      <c r="C788" s="39" t="n">
        <v>488289</v>
      </c>
      <c r="D788" s="21" t="s">
        <v>3148</v>
      </c>
      <c r="E788" s="24" t="s">
        <v>3149</v>
      </c>
      <c r="F788" s="26" t="s">
        <v>3150</v>
      </c>
      <c r="G788" s="24"/>
    </row>
    <row r="789" s="36" customFormat="true" ht="39.95" hidden="false" customHeight="true" outlineLevel="0" collapsed="false">
      <c r="A789" s="13"/>
      <c r="B789" s="20" t="s">
        <v>3151</v>
      </c>
      <c r="C789" s="39" t="n">
        <v>111766</v>
      </c>
      <c r="D789" s="21" t="s">
        <v>3152</v>
      </c>
      <c r="E789" s="24" t="s">
        <v>3153</v>
      </c>
      <c r="F789" s="26" t="s">
        <v>3154</v>
      </c>
      <c r="G789" s="24"/>
    </row>
    <row r="790" s="36" customFormat="true" ht="39.95" hidden="false" customHeight="true" outlineLevel="0" collapsed="false">
      <c r="A790" s="13"/>
      <c r="B790" s="20" t="s">
        <v>3155</v>
      </c>
      <c r="C790" s="39" t="n">
        <v>918154</v>
      </c>
      <c r="D790" s="21" t="s">
        <v>3156</v>
      </c>
      <c r="E790" s="24" t="s">
        <v>3157</v>
      </c>
      <c r="F790" s="26" t="s">
        <v>3158</v>
      </c>
      <c r="G790" s="24"/>
    </row>
    <row r="791" s="36" customFormat="true" ht="39.95" hidden="false" customHeight="true" outlineLevel="0" collapsed="false">
      <c r="A791" s="13"/>
      <c r="B791" s="20" t="s">
        <v>3159</v>
      </c>
      <c r="C791" s="39" t="n">
        <v>597975</v>
      </c>
      <c r="D791" s="21" t="s">
        <v>3160</v>
      </c>
      <c r="E791" s="24" t="s">
        <v>3161</v>
      </c>
      <c r="F791" s="26" t="s">
        <v>3162</v>
      </c>
      <c r="G791" s="24"/>
    </row>
    <row r="792" s="36" customFormat="true" ht="39.95" hidden="false" customHeight="true" outlineLevel="0" collapsed="false">
      <c r="A792" s="13"/>
      <c r="B792" s="20" t="s">
        <v>3163</v>
      </c>
      <c r="C792" s="39" t="n">
        <v>117554</v>
      </c>
      <c r="D792" s="21" t="s">
        <v>3164</v>
      </c>
      <c r="E792" s="24" t="s">
        <v>3165</v>
      </c>
      <c r="F792" s="26" t="s">
        <v>3166</v>
      </c>
      <c r="G792" s="24"/>
    </row>
    <row r="793" s="36" customFormat="true" ht="39.95" hidden="false" customHeight="true" outlineLevel="0" collapsed="false">
      <c r="A793" s="13"/>
      <c r="B793" s="20" t="s">
        <v>3167</v>
      </c>
      <c r="C793" s="39" t="n">
        <v>422664</v>
      </c>
      <c r="D793" s="21" t="s">
        <v>3168</v>
      </c>
      <c r="E793" s="24" t="s">
        <v>3169</v>
      </c>
      <c r="F793" s="26" t="s">
        <v>3170</v>
      </c>
      <c r="G793" s="24"/>
    </row>
    <row r="794" s="36" customFormat="true" ht="39.95" hidden="false" customHeight="true" outlineLevel="0" collapsed="false">
      <c r="A794" s="13"/>
      <c r="B794" s="20" t="s">
        <v>3171</v>
      </c>
      <c r="C794" s="39" t="n">
        <v>913348</v>
      </c>
      <c r="D794" s="21" t="s">
        <v>3172</v>
      </c>
      <c r="E794" s="24" t="s">
        <v>3173</v>
      </c>
      <c r="F794" s="26" t="s">
        <v>3174</v>
      </c>
      <c r="G794" s="24"/>
    </row>
    <row r="795" s="36" customFormat="true" ht="39.95" hidden="false" customHeight="true" outlineLevel="0" collapsed="false">
      <c r="A795" s="13"/>
      <c r="B795" s="20" t="s">
        <v>3175</v>
      </c>
      <c r="C795" s="39" t="n">
        <v>391932</v>
      </c>
      <c r="D795" s="21" t="s">
        <v>3176</v>
      </c>
      <c r="E795" s="24" t="s">
        <v>3177</v>
      </c>
      <c r="F795" s="26" t="s">
        <v>3178</v>
      </c>
      <c r="G795" s="24"/>
    </row>
    <row r="796" s="36" customFormat="true" ht="39.95" hidden="false" customHeight="true" outlineLevel="0" collapsed="false">
      <c r="A796" s="13"/>
      <c r="B796" s="20" t="s">
        <v>3179</v>
      </c>
      <c r="C796" s="39" t="n">
        <v>672754</v>
      </c>
      <c r="D796" s="21" t="s">
        <v>3180</v>
      </c>
      <c r="E796" s="24" t="s">
        <v>3181</v>
      </c>
      <c r="F796" s="26" t="s">
        <v>3182</v>
      </c>
      <c r="G796" s="24"/>
    </row>
    <row r="797" s="36" customFormat="true" ht="39.95" hidden="false" customHeight="true" outlineLevel="0" collapsed="false">
      <c r="A797" s="13"/>
      <c r="B797" s="20" t="s">
        <v>3183</v>
      </c>
      <c r="C797" s="39" t="n">
        <v>778724</v>
      </c>
      <c r="D797" s="21" t="s">
        <v>3184</v>
      </c>
      <c r="E797" s="24" t="s">
        <v>3185</v>
      </c>
      <c r="F797" s="26" t="s">
        <v>3186</v>
      </c>
      <c r="G797" s="24"/>
    </row>
    <row r="798" s="36" customFormat="true" ht="39.95" hidden="false" customHeight="true" outlineLevel="0" collapsed="false">
      <c r="A798" s="13"/>
      <c r="B798" s="20" t="s">
        <v>3187</v>
      </c>
      <c r="C798" s="39" t="n">
        <v>685377</v>
      </c>
      <c r="D798" s="21" t="s">
        <v>3188</v>
      </c>
      <c r="E798" s="24" t="s">
        <v>3189</v>
      </c>
      <c r="F798" s="26" t="s">
        <v>3190</v>
      </c>
      <c r="G798" s="24"/>
    </row>
    <row r="799" s="36" customFormat="true" ht="39.95" hidden="false" customHeight="true" outlineLevel="0" collapsed="false">
      <c r="A799" s="13"/>
      <c r="B799" s="20" t="s">
        <v>3191</v>
      </c>
      <c r="C799" s="39" t="n">
        <v>715365</v>
      </c>
      <c r="D799" s="21" t="s">
        <v>3192</v>
      </c>
      <c r="E799" s="24" t="s">
        <v>3193</v>
      </c>
      <c r="F799" s="26" t="s">
        <v>3194</v>
      </c>
      <c r="G799" s="24"/>
    </row>
    <row r="800" s="36" customFormat="true" ht="39.95" hidden="false" customHeight="true" outlineLevel="0" collapsed="false">
      <c r="A800" s="13"/>
      <c r="B800" s="20" t="s">
        <v>3195</v>
      </c>
      <c r="C800" s="39" t="n">
        <v>526637</v>
      </c>
      <c r="D800" s="21" t="s">
        <v>3196</v>
      </c>
      <c r="E800" s="24" t="s">
        <v>3197</v>
      </c>
      <c r="F800" s="26" t="s">
        <v>3198</v>
      </c>
      <c r="G800" s="24"/>
    </row>
    <row r="801" s="36" customFormat="true" ht="39.95" hidden="false" customHeight="true" outlineLevel="0" collapsed="false">
      <c r="A801" s="13"/>
      <c r="B801" s="20" t="s">
        <v>3199</v>
      </c>
      <c r="C801" s="39" t="n">
        <v>712772</v>
      </c>
      <c r="D801" s="21" t="s">
        <v>3200</v>
      </c>
      <c r="E801" s="24" t="s">
        <v>3201</v>
      </c>
      <c r="F801" s="26" t="s">
        <v>3202</v>
      </c>
      <c r="G801" s="24"/>
    </row>
    <row r="802" s="36" customFormat="true" ht="39.95" hidden="false" customHeight="true" outlineLevel="0" collapsed="false">
      <c r="A802" s="13"/>
      <c r="B802" s="20" t="s">
        <v>3203</v>
      </c>
      <c r="C802" s="39" t="n">
        <v>125486</v>
      </c>
      <c r="D802" s="21" t="s">
        <v>3204</v>
      </c>
      <c r="E802" s="24" t="s">
        <v>3205</v>
      </c>
      <c r="F802" s="26" t="s">
        <v>3206</v>
      </c>
      <c r="G802" s="24"/>
    </row>
    <row r="803" s="36" customFormat="true" ht="39.95" hidden="false" customHeight="true" outlineLevel="0" collapsed="false">
      <c r="A803" s="13"/>
      <c r="B803" s="20" t="s">
        <v>3207</v>
      </c>
      <c r="C803" s="39" t="n">
        <v>632223</v>
      </c>
      <c r="D803" s="21" t="s">
        <v>3208</v>
      </c>
      <c r="E803" s="24" t="s">
        <v>3209</v>
      </c>
      <c r="F803" s="26" t="s">
        <v>3210</v>
      </c>
      <c r="G803" s="24"/>
    </row>
    <row r="804" s="36" customFormat="true" ht="39.95" hidden="false" customHeight="true" outlineLevel="0" collapsed="false">
      <c r="A804" s="13"/>
      <c r="B804" s="20" t="s">
        <v>3211</v>
      </c>
      <c r="C804" s="39" t="n">
        <v>495832</v>
      </c>
      <c r="D804" s="21" t="s">
        <v>3212</v>
      </c>
      <c r="E804" s="24" t="s">
        <v>3213</v>
      </c>
      <c r="F804" s="26" t="s">
        <v>3214</v>
      </c>
      <c r="G804" s="24"/>
    </row>
    <row r="805" s="36" customFormat="true" ht="39.95" hidden="false" customHeight="true" outlineLevel="0" collapsed="false">
      <c r="A805" s="13"/>
      <c r="B805" s="20" t="s">
        <v>3215</v>
      </c>
      <c r="C805" s="39" t="n">
        <v>178152</v>
      </c>
      <c r="D805" s="21" t="s">
        <v>3216</v>
      </c>
      <c r="E805" s="24" t="s">
        <v>3217</v>
      </c>
      <c r="F805" s="26" t="s">
        <v>3218</v>
      </c>
      <c r="G805" s="24"/>
    </row>
    <row r="806" s="36" customFormat="true" ht="39.95" hidden="false" customHeight="true" outlineLevel="0" collapsed="false">
      <c r="A806" s="13"/>
      <c r="B806" s="20" t="s">
        <v>3219</v>
      </c>
      <c r="C806" s="39" t="n">
        <v>545948</v>
      </c>
      <c r="D806" s="21" t="s">
        <v>3220</v>
      </c>
      <c r="E806" s="24" t="s">
        <v>3221</v>
      </c>
      <c r="F806" s="26" t="s">
        <v>3222</v>
      </c>
      <c r="G806" s="24"/>
    </row>
    <row r="807" s="36" customFormat="true" ht="39.95" hidden="false" customHeight="true" outlineLevel="0" collapsed="false">
      <c r="A807" s="13"/>
      <c r="B807" s="20" t="s">
        <v>3223</v>
      </c>
      <c r="C807" s="39" t="n">
        <v>544328</v>
      </c>
      <c r="D807" s="21" t="s">
        <v>3224</v>
      </c>
      <c r="E807" s="24" t="s">
        <v>3225</v>
      </c>
      <c r="F807" s="26" t="s">
        <v>3226</v>
      </c>
      <c r="G807" s="24"/>
    </row>
    <row r="808" s="36" customFormat="true" ht="39.95" hidden="false" customHeight="true" outlineLevel="0" collapsed="false">
      <c r="A808" s="13"/>
      <c r="B808" s="20" t="s">
        <v>3227</v>
      </c>
      <c r="C808" s="39" t="n">
        <v>635354</v>
      </c>
      <c r="D808" s="21" t="s">
        <v>3228</v>
      </c>
      <c r="E808" s="24" t="s">
        <v>3229</v>
      </c>
      <c r="F808" s="26" t="s">
        <v>3230</v>
      </c>
      <c r="G808" s="24"/>
    </row>
    <row r="809" s="36" customFormat="true" ht="39.95" hidden="false" customHeight="true" outlineLevel="0" collapsed="false">
      <c r="A809" s="13"/>
      <c r="B809" s="20" t="s">
        <v>3231</v>
      </c>
      <c r="C809" s="39" t="n">
        <v>979949</v>
      </c>
      <c r="D809" s="21" t="s">
        <v>3232</v>
      </c>
      <c r="E809" s="24" t="s">
        <v>3233</v>
      </c>
      <c r="F809" s="26" t="s">
        <v>3234</v>
      </c>
      <c r="G809" s="24"/>
    </row>
    <row r="810" s="36" customFormat="true" ht="39.95" hidden="false" customHeight="true" outlineLevel="0" collapsed="false">
      <c r="A810" s="13"/>
      <c r="B810" s="20" t="s">
        <v>3235</v>
      </c>
      <c r="C810" s="39" t="n">
        <v>713712</v>
      </c>
      <c r="D810" s="21" t="s">
        <v>3236</v>
      </c>
      <c r="E810" s="24" t="s">
        <v>3237</v>
      </c>
      <c r="F810" s="26" t="s">
        <v>3238</v>
      </c>
      <c r="G810" s="24"/>
    </row>
    <row r="811" s="36" customFormat="true" ht="39.95" hidden="false" customHeight="true" outlineLevel="0" collapsed="false">
      <c r="A811" s="13"/>
      <c r="B811" s="20" t="s">
        <v>3239</v>
      </c>
      <c r="C811" s="39" t="n">
        <v>984137</v>
      </c>
      <c r="D811" s="21" t="s">
        <v>3240</v>
      </c>
      <c r="E811" s="24" t="s">
        <v>3241</v>
      </c>
      <c r="F811" s="26" t="s">
        <v>3242</v>
      </c>
      <c r="G811" s="24"/>
    </row>
    <row r="812" s="36" customFormat="true" ht="39.95" hidden="false" customHeight="true" outlineLevel="0" collapsed="false">
      <c r="A812" s="13"/>
      <c r="B812" s="20" t="s">
        <v>3243</v>
      </c>
      <c r="C812" s="39" t="n">
        <v>576551</v>
      </c>
      <c r="D812" s="21" t="s">
        <v>3244</v>
      </c>
      <c r="E812" s="24" t="s">
        <v>3245</v>
      </c>
      <c r="F812" s="26" t="s">
        <v>3246</v>
      </c>
      <c r="G812" s="24"/>
    </row>
    <row r="813" s="36" customFormat="true" ht="39.95" hidden="false" customHeight="true" outlineLevel="0" collapsed="false">
      <c r="A813" s="13"/>
      <c r="B813" s="20" t="s">
        <v>3247</v>
      </c>
      <c r="C813" s="39" t="n">
        <v>616888</v>
      </c>
      <c r="D813" s="21" t="s">
        <v>3248</v>
      </c>
      <c r="E813" s="24" t="s">
        <v>3249</v>
      </c>
      <c r="F813" s="26" t="s">
        <v>3250</v>
      </c>
      <c r="G813" s="24"/>
    </row>
    <row r="814" s="36" customFormat="true" ht="39.95" hidden="false" customHeight="true" outlineLevel="0" collapsed="false">
      <c r="A814" s="13"/>
      <c r="B814" s="20" t="s">
        <v>3251</v>
      </c>
      <c r="C814" s="39" t="n">
        <v>428612</v>
      </c>
      <c r="D814" s="21" t="s">
        <v>3252</v>
      </c>
      <c r="E814" s="24" t="s">
        <v>3253</v>
      </c>
      <c r="F814" s="26" t="s">
        <v>3254</v>
      </c>
      <c r="G814" s="24"/>
    </row>
    <row r="815" s="36" customFormat="true" ht="39.95" hidden="false" customHeight="true" outlineLevel="0" collapsed="false">
      <c r="A815" s="13"/>
      <c r="B815" s="20" t="s">
        <v>3255</v>
      </c>
      <c r="C815" s="39" t="n">
        <v>687466</v>
      </c>
      <c r="D815" s="21" t="s">
        <v>3256</v>
      </c>
      <c r="E815" s="24" t="s">
        <v>3257</v>
      </c>
      <c r="F815" s="26" t="s">
        <v>3258</v>
      </c>
      <c r="G815" s="24"/>
    </row>
    <row r="816" s="36" customFormat="true" ht="39.95" hidden="false" customHeight="true" outlineLevel="0" collapsed="false">
      <c r="A816" s="13"/>
      <c r="B816" s="20" t="s">
        <v>3259</v>
      </c>
      <c r="C816" s="39" t="n">
        <v>178778</v>
      </c>
      <c r="D816" s="21" t="s">
        <v>3260</v>
      </c>
      <c r="E816" s="24" t="s">
        <v>3261</v>
      </c>
      <c r="F816" s="26" t="s">
        <v>3262</v>
      </c>
      <c r="G816" s="24"/>
    </row>
    <row r="817" s="36" customFormat="true" ht="39.95" hidden="false" customHeight="true" outlineLevel="0" collapsed="false">
      <c r="A817" s="13"/>
      <c r="B817" s="20" t="s">
        <v>3263</v>
      </c>
      <c r="C817" s="39" t="n">
        <v>487115</v>
      </c>
      <c r="D817" s="21" t="s">
        <v>3264</v>
      </c>
      <c r="E817" s="24" t="s">
        <v>3265</v>
      </c>
      <c r="F817" s="26" t="s">
        <v>3266</v>
      </c>
      <c r="G817" s="24"/>
    </row>
    <row r="818" s="36" customFormat="true" ht="39.95" hidden="false" customHeight="true" outlineLevel="0" collapsed="false">
      <c r="A818" s="13"/>
      <c r="B818" s="20" t="s">
        <v>3267</v>
      </c>
      <c r="C818" s="39" t="n">
        <v>943516</v>
      </c>
      <c r="D818" s="21" t="s">
        <v>3268</v>
      </c>
      <c r="E818" s="24" t="s">
        <v>3269</v>
      </c>
      <c r="F818" s="26" t="s">
        <v>3270</v>
      </c>
      <c r="G818" s="24"/>
    </row>
    <row r="819" s="36" customFormat="true" ht="39.95" hidden="false" customHeight="true" outlineLevel="0" collapsed="false">
      <c r="A819" s="13"/>
      <c r="B819" s="20" t="s">
        <v>3271</v>
      </c>
      <c r="C819" s="39" t="n">
        <v>198545</v>
      </c>
      <c r="D819" s="21" t="s">
        <v>3272</v>
      </c>
      <c r="E819" s="24" t="s">
        <v>3273</v>
      </c>
      <c r="F819" s="26" t="s">
        <v>3274</v>
      </c>
      <c r="G819" s="24"/>
    </row>
    <row r="820" s="36" customFormat="true" ht="39.95" hidden="false" customHeight="true" outlineLevel="0" collapsed="false">
      <c r="A820" s="13"/>
      <c r="B820" s="20" t="s">
        <v>3275</v>
      </c>
      <c r="C820" s="39" t="n">
        <v>885866</v>
      </c>
      <c r="D820" s="21" t="s">
        <v>3276</v>
      </c>
      <c r="E820" s="24" t="s">
        <v>3277</v>
      </c>
      <c r="F820" s="26" t="s">
        <v>3278</v>
      </c>
      <c r="G820" s="24"/>
    </row>
    <row r="821" s="36" customFormat="true" ht="39.95" hidden="false" customHeight="true" outlineLevel="0" collapsed="false">
      <c r="A821" s="13"/>
      <c r="B821" s="20" t="s">
        <v>3279</v>
      </c>
      <c r="C821" s="39" t="n">
        <v>422518</v>
      </c>
      <c r="D821" s="27" t="s">
        <v>3280</v>
      </c>
      <c r="E821" s="24" t="s">
        <v>3281</v>
      </c>
      <c r="F821" s="26" t="s">
        <v>3282</v>
      </c>
      <c r="G821" s="24"/>
    </row>
    <row r="822" s="36" customFormat="true" ht="39.95" hidden="false" customHeight="true" outlineLevel="0" collapsed="false">
      <c r="A822" s="13"/>
      <c r="B822" s="20" t="s">
        <v>3283</v>
      </c>
      <c r="C822" s="39" t="n">
        <v>286163</v>
      </c>
      <c r="D822" s="21" t="s">
        <v>3284</v>
      </c>
      <c r="E822" s="24" t="s">
        <v>3285</v>
      </c>
      <c r="F822" s="26" t="s">
        <v>3286</v>
      </c>
      <c r="G822" s="24"/>
    </row>
    <row r="823" s="36" customFormat="true" ht="39.95" hidden="false" customHeight="true" outlineLevel="0" collapsed="false">
      <c r="A823" s="13"/>
      <c r="B823" s="20" t="s">
        <v>3287</v>
      </c>
      <c r="C823" s="39" t="n">
        <v>787724</v>
      </c>
      <c r="D823" s="21" t="s">
        <v>3288</v>
      </c>
      <c r="E823" s="24" t="s">
        <v>3289</v>
      </c>
      <c r="F823" s="26" t="s">
        <v>3290</v>
      </c>
      <c r="G823" s="24"/>
    </row>
    <row r="824" s="36" customFormat="true" ht="39.95" hidden="false" customHeight="true" outlineLevel="0" collapsed="false">
      <c r="A824" s="13"/>
      <c r="B824" s="20" t="s">
        <v>3291</v>
      </c>
      <c r="C824" s="39" t="n">
        <v>579289</v>
      </c>
      <c r="D824" s="21" t="s">
        <v>3292</v>
      </c>
      <c r="E824" s="24" t="s">
        <v>3293</v>
      </c>
      <c r="F824" s="26" t="s">
        <v>3294</v>
      </c>
      <c r="G824" s="24"/>
    </row>
    <row r="825" s="36" customFormat="true" ht="39.95" hidden="false" customHeight="true" outlineLevel="0" collapsed="false">
      <c r="A825" s="13"/>
      <c r="B825" s="20" t="s">
        <v>3295</v>
      </c>
      <c r="C825" s="39" t="n">
        <v>672445</v>
      </c>
      <c r="D825" s="21" t="s">
        <v>3296</v>
      </c>
      <c r="E825" s="24" t="s">
        <v>3297</v>
      </c>
      <c r="F825" s="26" t="s">
        <v>3298</v>
      </c>
      <c r="G825" s="24"/>
    </row>
    <row r="826" s="36" customFormat="true" ht="39.95" hidden="false" customHeight="true" outlineLevel="0" collapsed="false">
      <c r="A826" s="13"/>
      <c r="B826" s="20" t="s">
        <v>3299</v>
      </c>
      <c r="C826" s="39" t="n">
        <v>121768</v>
      </c>
      <c r="D826" s="21" t="s">
        <v>3300</v>
      </c>
      <c r="E826" s="24" t="s">
        <v>3301</v>
      </c>
      <c r="F826" s="26" t="s">
        <v>3302</v>
      </c>
      <c r="G826" s="24"/>
    </row>
    <row r="827" s="36" customFormat="true" ht="39.95" hidden="false" customHeight="true" outlineLevel="0" collapsed="false">
      <c r="A827" s="13"/>
      <c r="B827" s="20" t="s">
        <v>3303</v>
      </c>
      <c r="C827" s="39" t="n">
        <v>696836</v>
      </c>
      <c r="D827" s="21" t="s">
        <v>3304</v>
      </c>
      <c r="E827" s="24" t="s">
        <v>3305</v>
      </c>
      <c r="F827" s="26" t="s">
        <v>3306</v>
      </c>
      <c r="G827" s="24"/>
    </row>
    <row r="828" s="36" customFormat="true" ht="39.95" hidden="false" customHeight="true" outlineLevel="0" collapsed="false">
      <c r="A828" s="13"/>
      <c r="B828" s="20" t="s">
        <v>3307</v>
      </c>
      <c r="C828" s="39" t="n">
        <v>121482</v>
      </c>
      <c r="D828" s="21" t="s">
        <v>3308</v>
      </c>
      <c r="E828" s="24" t="s">
        <v>3309</v>
      </c>
      <c r="F828" s="26" t="s">
        <v>3310</v>
      </c>
      <c r="G828" s="24"/>
    </row>
    <row r="829" s="36" customFormat="true" ht="39.95" hidden="false" customHeight="true" outlineLevel="0" collapsed="false">
      <c r="A829" s="13"/>
      <c r="B829" s="20" t="s">
        <v>3311</v>
      </c>
      <c r="C829" s="39" t="n">
        <v>482525</v>
      </c>
      <c r="D829" s="27" t="s">
        <v>3312</v>
      </c>
      <c r="E829" s="24" t="s">
        <v>3313</v>
      </c>
      <c r="F829" s="26" t="s">
        <v>3314</v>
      </c>
      <c r="G829" s="24"/>
    </row>
    <row r="830" s="36" customFormat="true" ht="39.95" hidden="false" customHeight="true" outlineLevel="0" collapsed="false">
      <c r="A830" s="13"/>
      <c r="B830" s="20" t="s">
        <v>3315</v>
      </c>
      <c r="C830" s="39" t="n">
        <v>659652</v>
      </c>
      <c r="D830" s="21" t="s">
        <v>3316</v>
      </c>
      <c r="E830" s="24" t="s">
        <v>3317</v>
      </c>
      <c r="F830" s="26" t="s">
        <v>3318</v>
      </c>
      <c r="G830" s="24"/>
    </row>
    <row r="831" s="36" customFormat="true" ht="39.95" hidden="false" customHeight="true" outlineLevel="0" collapsed="false">
      <c r="A831" s="13"/>
      <c r="B831" s="20" t="s">
        <v>3319</v>
      </c>
      <c r="C831" s="39" t="n">
        <v>797418</v>
      </c>
      <c r="D831" s="27" t="s">
        <v>3320</v>
      </c>
      <c r="E831" s="24" t="s">
        <v>3321</v>
      </c>
      <c r="F831" s="26" t="s">
        <v>3322</v>
      </c>
      <c r="G831" s="24"/>
    </row>
    <row r="832" s="36" customFormat="true" ht="39.95" hidden="false" customHeight="true" outlineLevel="0" collapsed="false">
      <c r="A832" s="13"/>
      <c r="B832" s="20" t="s">
        <v>3323</v>
      </c>
      <c r="C832" s="39" t="n">
        <v>434443</v>
      </c>
      <c r="D832" s="21" t="s">
        <v>3324</v>
      </c>
      <c r="E832" s="24" t="s">
        <v>3325</v>
      </c>
      <c r="F832" s="26" t="s">
        <v>3326</v>
      </c>
      <c r="G832" s="24"/>
    </row>
    <row r="833" s="36" customFormat="true" ht="39.95" hidden="false" customHeight="true" outlineLevel="0" collapsed="false">
      <c r="A833" s="13"/>
      <c r="B833" s="20" t="s">
        <v>3327</v>
      </c>
      <c r="C833" s="39" t="n">
        <v>947376</v>
      </c>
      <c r="D833" s="21" t="s">
        <v>3328</v>
      </c>
      <c r="E833" s="24" t="s">
        <v>3329</v>
      </c>
      <c r="F833" s="26" t="s">
        <v>3330</v>
      </c>
      <c r="G833" s="24"/>
    </row>
    <row r="834" s="36" customFormat="true" ht="39.95" hidden="false" customHeight="true" outlineLevel="0" collapsed="false">
      <c r="A834" s="13"/>
      <c r="B834" s="20" t="s">
        <v>3331</v>
      </c>
      <c r="C834" s="39" t="n">
        <v>991983</v>
      </c>
      <c r="D834" s="21" t="s">
        <v>3332</v>
      </c>
      <c r="E834" s="24" t="s">
        <v>3333</v>
      </c>
      <c r="F834" s="26" t="s">
        <v>3334</v>
      </c>
      <c r="G834" s="24"/>
    </row>
    <row r="835" s="36" customFormat="true" ht="39.95" hidden="false" customHeight="true" outlineLevel="0" collapsed="false">
      <c r="A835" s="13"/>
      <c r="B835" s="20" t="s">
        <v>3335</v>
      </c>
      <c r="C835" s="39" t="n">
        <v>766755</v>
      </c>
      <c r="D835" s="21" t="s">
        <v>3336</v>
      </c>
      <c r="E835" s="24" t="s">
        <v>3337</v>
      </c>
      <c r="F835" s="26" t="s">
        <v>3338</v>
      </c>
      <c r="G835" s="24"/>
    </row>
    <row r="836" s="36" customFormat="true" ht="39.95" hidden="false" customHeight="true" outlineLevel="0" collapsed="false">
      <c r="A836" s="13"/>
      <c r="B836" s="20" t="s">
        <v>3339</v>
      </c>
      <c r="C836" s="39" t="n">
        <v>454939</v>
      </c>
      <c r="D836" s="21" t="s">
        <v>3340</v>
      </c>
      <c r="E836" s="24" t="s">
        <v>3341</v>
      </c>
      <c r="F836" s="26" t="s">
        <v>3342</v>
      </c>
      <c r="G836" s="24"/>
    </row>
    <row r="837" s="36" customFormat="true" ht="39.95" hidden="false" customHeight="true" outlineLevel="0" collapsed="false">
      <c r="A837" s="13"/>
      <c r="B837" s="20" t="s">
        <v>3343</v>
      </c>
      <c r="C837" s="39" t="n">
        <v>486269</v>
      </c>
      <c r="D837" s="21" t="s">
        <v>3344</v>
      </c>
      <c r="E837" s="24" t="s">
        <v>3345</v>
      </c>
      <c r="F837" s="26" t="s">
        <v>3346</v>
      </c>
      <c r="G837" s="24"/>
    </row>
    <row r="838" s="36" customFormat="true" ht="39.95" hidden="false" customHeight="true" outlineLevel="0" collapsed="false">
      <c r="A838" s="13"/>
      <c r="B838" s="20" t="s">
        <v>3347</v>
      </c>
      <c r="C838" s="39" t="n">
        <v>819862</v>
      </c>
      <c r="D838" s="21" t="s">
        <v>3348</v>
      </c>
      <c r="E838" s="24" t="s">
        <v>3349</v>
      </c>
      <c r="F838" s="26" t="s">
        <v>3350</v>
      </c>
      <c r="G838" s="24"/>
    </row>
    <row r="839" s="36" customFormat="true" ht="39.95" hidden="false" customHeight="true" outlineLevel="0" collapsed="false">
      <c r="A839" s="13"/>
      <c r="B839" s="20" t="s">
        <v>3351</v>
      </c>
      <c r="C839" s="39" t="n">
        <v>331152</v>
      </c>
      <c r="D839" s="21" t="s">
        <v>3352</v>
      </c>
      <c r="E839" s="24" t="s">
        <v>3353</v>
      </c>
      <c r="F839" s="26" t="s">
        <v>3354</v>
      </c>
      <c r="G839" s="24"/>
    </row>
    <row r="840" s="36" customFormat="true" ht="39.95" hidden="false" customHeight="true" outlineLevel="0" collapsed="false">
      <c r="A840" s="13"/>
      <c r="B840" s="20" t="s">
        <v>3355</v>
      </c>
      <c r="C840" s="39" t="n">
        <v>628248</v>
      </c>
      <c r="D840" s="21" t="s">
        <v>3356</v>
      </c>
      <c r="E840" s="24" t="s">
        <v>3357</v>
      </c>
      <c r="F840" s="26" t="s">
        <v>3358</v>
      </c>
      <c r="G840" s="24"/>
    </row>
    <row r="841" s="36" customFormat="true" ht="39.95" hidden="false" customHeight="true" outlineLevel="0" collapsed="false">
      <c r="A841" s="13"/>
      <c r="B841" s="20" t="s">
        <v>3359</v>
      </c>
      <c r="C841" s="39" t="n">
        <v>772837</v>
      </c>
      <c r="D841" s="21" t="s">
        <v>3360</v>
      </c>
      <c r="E841" s="24" t="s">
        <v>3361</v>
      </c>
      <c r="F841" s="26" t="s">
        <v>3362</v>
      </c>
      <c r="G841" s="24"/>
    </row>
    <row r="842" s="36" customFormat="true" ht="39.95" hidden="false" customHeight="true" outlineLevel="0" collapsed="false">
      <c r="A842" s="13"/>
      <c r="B842" s="20" t="s">
        <v>3363</v>
      </c>
      <c r="C842" s="39" t="n">
        <v>111474</v>
      </c>
      <c r="D842" s="21" t="s">
        <v>3364</v>
      </c>
      <c r="E842" s="24" t="s">
        <v>3365</v>
      </c>
      <c r="F842" s="26" t="s">
        <v>3366</v>
      </c>
      <c r="G842" s="24"/>
    </row>
    <row r="843" s="36" customFormat="true" ht="39.95" hidden="false" customHeight="true" outlineLevel="0" collapsed="false">
      <c r="A843" s="13"/>
      <c r="B843" s="20" t="s">
        <v>3367</v>
      </c>
      <c r="C843" s="39" t="n">
        <v>891226</v>
      </c>
      <c r="D843" s="27" t="s">
        <v>3368</v>
      </c>
      <c r="E843" s="24" t="s">
        <v>3369</v>
      </c>
      <c r="F843" s="26" t="s">
        <v>3370</v>
      </c>
      <c r="G843" s="24"/>
    </row>
    <row r="844" s="36" customFormat="true" ht="39.95" hidden="false" customHeight="true" outlineLevel="0" collapsed="false">
      <c r="A844" s="13"/>
      <c r="B844" s="20" t="s">
        <v>3371</v>
      </c>
      <c r="C844" s="39" t="n">
        <v>463879</v>
      </c>
      <c r="D844" s="21" t="s">
        <v>3372</v>
      </c>
      <c r="E844" s="24" t="s">
        <v>3373</v>
      </c>
      <c r="F844" s="26" t="s">
        <v>3374</v>
      </c>
      <c r="G844" s="24"/>
    </row>
    <row r="845" s="36" customFormat="true" ht="39.95" hidden="false" customHeight="true" outlineLevel="0" collapsed="false">
      <c r="A845" s="13"/>
      <c r="B845" s="20" t="s">
        <v>3375</v>
      </c>
      <c r="C845" s="39" t="n">
        <v>551452</v>
      </c>
      <c r="D845" s="21" t="s">
        <v>3376</v>
      </c>
      <c r="E845" s="24" t="s">
        <v>3377</v>
      </c>
      <c r="F845" s="26" t="s">
        <v>3378</v>
      </c>
      <c r="G845" s="24"/>
    </row>
    <row r="846" s="36" customFormat="true" ht="39.95" hidden="false" customHeight="true" outlineLevel="0" collapsed="false">
      <c r="A846" s="13"/>
      <c r="B846" s="20" t="s">
        <v>3379</v>
      </c>
      <c r="C846" s="39" t="n">
        <v>527475</v>
      </c>
      <c r="D846" s="27" t="s">
        <v>3380</v>
      </c>
      <c r="E846" s="24" t="s">
        <v>3381</v>
      </c>
      <c r="F846" s="26" t="s">
        <v>3382</v>
      </c>
      <c r="G846" s="24"/>
    </row>
    <row r="847" s="36" customFormat="true" ht="39.95" hidden="false" customHeight="true" outlineLevel="0" collapsed="false">
      <c r="A847" s="13"/>
      <c r="B847" s="20" t="s">
        <v>3383</v>
      </c>
      <c r="C847" s="39" t="n">
        <v>469397</v>
      </c>
      <c r="D847" s="21" t="s">
        <v>3384</v>
      </c>
      <c r="E847" s="24" t="s">
        <v>3385</v>
      </c>
      <c r="F847" s="26" t="s">
        <v>3386</v>
      </c>
      <c r="G847" s="24"/>
    </row>
    <row r="848" s="36" customFormat="true" ht="39.95" hidden="false" customHeight="true" outlineLevel="0" collapsed="false">
      <c r="A848" s="13"/>
      <c r="B848" s="20" t="s">
        <v>3387</v>
      </c>
      <c r="C848" s="39" t="n">
        <v>694136</v>
      </c>
      <c r="D848" s="21" t="s">
        <v>3388</v>
      </c>
      <c r="E848" s="24" t="s">
        <v>3389</v>
      </c>
      <c r="F848" s="26" t="s">
        <v>3390</v>
      </c>
      <c r="G848" s="24"/>
    </row>
    <row r="849" s="36" customFormat="true" ht="39.95" hidden="false" customHeight="true" outlineLevel="0" collapsed="false">
      <c r="A849" s="13"/>
      <c r="B849" s="20" t="s">
        <v>3391</v>
      </c>
      <c r="C849" s="39" t="n">
        <v>628222</v>
      </c>
      <c r="D849" s="21" t="s">
        <v>3392</v>
      </c>
      <c r="E849" s="24" t="s">
        <v>3393</v>
      </c>
      <c r="F849" s="26" t="s">
        <v>3394</v>
      </c>
      <c r="G849" s="24"/>
    </row>
    <row r="850" s="36" customFormat="true" ht="39.95" hidden="false" customHeight="true" outlineLevel="0" collapsed="false">
      <c r="A850" s="13"/>
      <c r="B850" s="20" t="s">
        <v>3395</v>
      </c>
      <c r="C850" s="39" t="n">
        <v>266543</v>
      </c>
      <c r="D850" s="21" t="s">
        <v>3396</v>
      </c>
      <c r="E850" s="24" t="s">
        <v>3397</v>
      </c>
      <c r="F850" s="26" t="s">
        <v>3398</v>
      </c>
      <c r="G850" s="24"/>
    </row>
    <row r="851" s="36" customFormat="true" ht="39.95" hidden="false" customHeight="true" outlineLevel="0" collapsed="false">
      <c r="A851" s="13"/>
      <c r="B851" s="20" t="s">
        <v>3399</v>
      </c>
      <c r="C851" s="39" t="n">
        <v>231973</v>
      </c>
      <c r="D851" s="21" t="s">
        <v>3400</v>
      </c>
      <c r="E851" s="24" t="s">
        <v>3401</v>
      </c>
      <c r="F851" s="26" t="s">
        <v>3402</v>
      </c>
      <c r="G851" s="24"/>
    </row>
    <row r="852" s="36" customFormat="true" ht="39.95" hidden="false" customHeight="true" outlineLevel="0" collapsed="false">
      <c r="A852" s="13"/>
      <c r="B852" s="20" t="s">
        <v>3403</v>
      </c>
      <c r="C852" s="39" t="n">
        <v>412138</v>
      </c>
      <c r="D852" s="21" t="s">
        <v>3404</v>
      </c>
      <c r="E852" s="24" t="s">
        <v>3405</v>
      </c>
      <c r="F852" s="26" t="s">
        <v>3406</v>
      </c>
      <c r="G852" s="24"/>
    </row>
    <row r="853" s="36" customFormat="true" ht="39.95" hidden="false" customHeight="true" outlineLevel="0" collapsed="false">
      <c r="A853" s="13"/>
      <c r="B853" s="20" t="s">
        <v>3407</v>
      </c>
      <c r="C853" s="39" t="n">
        <v>746886</v>
      </c>
      <c r="D853" s="21" t="s">
        <v>3408</v>
      </c>
      <c r="E853" s="24" t="s">
        <v>3409</v>
      </c>
      <c r="F853" s="26" t="s">
        <v>3410</v>
      </c>
      <c r="G853" s="24"/>
    </row>
    <row r="854" s="36" customFormat="true" ht="39.95" hidden="false" customHeight="true" outlineLevel="0" collapsed="false">
      <c r="A854" s="13"/>
      <c r="B854" s="20" t="s">
        <v>3411</v>
      </c>
      <c r="C854" s="39" t="n">
        <v>864574</v>
      </c>
      <c r="D854" s="21" t="s">
        <v>3412</v>
      </c>
      <c r="E854" s="24" t="s">
        <v>3413</v>
      </c>
      <c r="F854" s="26" t="s">
        <v>3414</v>
      </c>
      <c r="G854" s="24"/>
    </row>
    <row r="855" s="36" customFormat="true" ht="39.95" hidden="false" customHeight="true" outlineLevel="0" collapsed="false">
      <c r="A855" s="13"/>
      <c r="B855" s="20" t="s">
        <v>3415</v>
      </c>
      <c r="C855" s="39" t="n">
        <v>979268</v>
      </c>
      <c r="D855" s="21" t="s">
        <v>3416</v>
      </c>
      <c r="E855" s="24" t="s">
        <v>3417</v>
      </c>
      <c r="F855" s="26" t="s">
        <v>3418</v>
      </c>
      <c r="G855" s="24"/>
    </row>
    <row r="856" s="36" customFormat="true" ht="39.95" hidden="false" customHeight="true" outlineLevel="0" collapsed="false">
      <c r="A856" s="13"/>
      <c r="B856" s="20" t="s">
        <v>3419</v>
      </c>
      <c r="C856" s="39" t="n">
        <v>419328</v>
      </c>
      <c r="D856" s="21" t="s">
        <v>3420</v>
      </c>
      <c r="E856" s="24" t="s">
        <v>3421</v>
      </c>
      <c r="F856" s="26" t="s">
        <v>3422</v>
      </c>
      <c r="G856" s="24"/>
    </row>
    <row r="857" s="36" customFormat="true" ht="39.95" hidden="false" customHeight="true" outlineLevel="0" collapsed="false">
      <c r="A857" s="13"/>
      <c r="B857" s="20" t="s">
        <v>3423</v>
      </c>
      <c r="C857" s="39" t="n">
        <v>147476</v>
      </c>
      <c r="D857" s="21" t="s">
        <v>3424</v>
      </c>
      <c r="E857" s="24" t="s">
        <v>3425</v>
      </c>
      <c r="F857" s="26" t="s">
        <v>3426</v>
      </c>
      <c r="G857" s="24"/>
    </row>
    <row r="858" s="36" customFormat="true" ht="39.95" hidden="false" customHeight="true" outlineLevel="0" collapsed="false">
      <c r="A858" s="13"/>
      <c r="B858" s="20" t="s">
        <v>3427</v>
      </c>
      <c r="C858" s="39" t="n">
        <v>945879</v>
      </c>
      <c r="D858" s="21" t="s">
        <v>3428</v>
      </c>
      <c r="E858" s="24" t="s">
        <v>3429</v>
      </c>
      <c r="F858" s="26" t="s">
        <v>3430</v>
      </c>
      <c r="G858" s="24"/>
    </row>
    <row r="859" s="36" customFormat="true" ht="39.95" hidden="false" customHeight="true" outlineLevel="0" collapsed="false">
      <c r="A859" s="13"/>
      <c r="B859" s="20" t="s">
        <v>3431</v>
      </c>
      <c r="C859" s="39" t="n">
        <v>447146</v>
      </c>
      <c r="D859" s="21" t="s">
        <v>3432</v>
      </c>
      <c r="E859" s="24" t="s">
        <v>3433</v>
      </c>
      <c r="F859" s="26" t="s">
        <v>3434</v>
      </c>
      <c r="G859" s="24"/>
    </row>
    <row r="860" s="36" customFormat="true" ht="39.95" hidden="false" customHeight="true" outlineLevel="0" collapsed="false">
      <c r="A860" s="13"/>
      <c r="B860" s="20" t="s">
        <v>3435</v>
      </c>
      <c r="C860" s="39" t="n">
        <v>186422</v>
      </c>
      <c r="D860" s="21" t="s">
        <v>3436</v>
      </c>
      <c r="E860" s="24" t="s">
        <v>3437</v>
      </c>
      <c r="F860" s="26" t="s">
        <v>3438</v>
      </c>
      <c r="G860" s="24"/>
    </row>
    <row r="861" s="36" customFormat="true" ht="39.95" hidden="false" customHeight="true" outlineLevel="0" collapsed="false">
      <c r="A861" s="13"/>
      <c r="B861" s="20" t="s">
        <v>3439</v>
      </c>
      <c r="C861" s="39" t="n">
        <v>921119</v>
      </c>
      <c r="D861" s="21" t="s">
        <v>3440</v>
      </c>
      <c r="E861" s="24" t="s">
        <v>3441</v>
      </c>
      <c r="F861" s="26" t="s">
        <v>3442</v>
      </c>
      <c r="G861" s="24"/>
    </row>
    <row r="862" s="36" customFormat="true" ht="39.95" hidden="false" customHeight="true" outlineLevel="0" collapsed="false">
      <c r="A862" s="13"/>
      <c r="B862" s="20" t="s">
        <v>3443</v>
      </c>
      <c r="C862" s="39" t="n">
        <v>642335</v>
      </c>
      <c r="D862" s="21" t="s">
        <v>3444</v>
      </c>
      <c r="E862" s="24" t="s">
        <v>3445</v>
      </c>
      <c r="F862" s="26" t="s">
        <v>3446</v>
      </c>
      <c r="G862" s="24"/>
    </row>
    <row r="863" s="36" customFormat="true" ht="39.95" hidden="false" customHeight="true" outlineLevel="0" collapsed="false">
      <c r="A863" s="13"/>
      <c r="B863" s="20" t="s">
        <v>3447</v>
      </c>
      <c r="C863" s="39" t="n">
        <v>733296</v>
      </c>
      <c r="D863" s="27" t="s">
        <v>3448</v>
      </c>
      <c r="E863" s="24" t="s">
        <v>3449</v>
      </c>
      <c r="F863" s="26" t="s">
        <v>3450</v>
      </c>
      <c r="G863" s="24"/>
    </row>
    <row r="864" s="36" customFormat="true" ht="39.95" hidden="false" customHeight="true" outlineLevel="0" collapsed="false">
      <c r="A864" s="13"/>
      <c r="B864" s="20" t="s">
        <v>3451</v>
      </c>
      <c r="C864" s="39" t="n">
        <v>448762</v>
      </c>
      <c r="D864" s="21" t="s">
        <v>3452</v>
      </c>
      <c r="E864" s="24" t="s">
        <v>3453</v>
      </c>
      <c r="F864" s="26" t="s">
        <v>3454</v>
      </c>
      <c r="G864" s="24"/>
    </row>
    <row r="865" s="36" customFormat="true" ht="39.95" hidden="false" customHeight="true" outlineLevel="0" collapsed="false">
      <c r="A865" s="13"/>
      <c r="B865" s="20" t="s">
        <v>3455</v>
      </c>
      <c r="C865" s="39" t="n">
        <v>654527</v>
      </c>
      <c r="D865" s="21" t="s">
        <v>3456</v>
      </c>
      <c r="E865" s="24" t="s">
        <v>3457</v>
      </c>
      <c r="F865" s="26" t="s">
        <v>3458</v>
      </c>
      <c r="G865" s="24"/>
    </row>
    <row r="866" s="36" customFormat="true" ht="39.95" hidden="false" customHeight="true" outlineLevel="0" collapsed="false">
      <c r="A866" s="13"/>
      <c r="B866" s="20" t="s">
        <v>3459</v>
      </c>
      <c r="C866" s="39" t="n">
        <v>444513</v>
      </c>
      <c r="D866" s="21" t="s">
        <v>3460</v>
      </c>
      <c r="E866" s="24" t="s">
        <v>3461</v>
      </c>
      <c r="F866" s="26" t="s">
        <v>3462</v>
      </c>
      <c r="G866" s="24"/>
    </row>
    <row r="867" s="36" customFormat="true" ht="39.95" hidden="false" customHeight="true" outlineLevel="0" collapsed="false">
      <c r="A867" s="13"/>
      <c r="B867" s="20" t="s">
        <v>3463</v>
      </c>
      <c r="C867" s="39" t="n">
        <v>794791</v>
      </c>
      <c r="D867" s="21" t="s">
        <v>3464</v>
      </c>
      <c r="E867" s="24" t="s">
        <v>3465</v>
      </c>
      <c r="F867" s="26" t="s">
        <v>3466</v>
      </c>
      <c r="G867" s="24"/>
    </row>
    <row r="868" s="36" customFormat="true" ht="39.95" hidden="false" customHeight="true" outlineLevel="0" collapsed="false">
      <c r="A868" s="13"/>
      <c r="B868" s="20" t="s">
        <v>3467</v>
      </c>
      <c r="C868" s="39" t="n">
        <v>721921</v>
      </c>
      <c r="D868" s="27" t="s">
        <v>3468</v>
      </c>
      <c r="E868" s="24" t="s">
        <v>3469</v>
      </c>
      <c r="F868" s="26" t="s">
        <v>3470</v>
      </c>
      <c r="G868" s="24"/>
    </row>
    <row r="869" s="36" customFormat="true" ht="39.95" hidden="false" customHeight="true" outlineLevel="0" collapsed="false">
      <c r="A869" s="13"/>
      <c r="B869" s="20" t="s">
        <v>3471</v>
      </c>
      <c r="C869" s="39" t="n">
        <v>315453</v>
      </c>
      <c r="D869" s="21" t="s">
        <v>3472</v>
      </c>
      <c r="E869" s="24" t="s">
        <v>3473</v>
      </c>
      <c r="F869" s="26" t="s">
        <v>3474</v>
      </c>
      <c r="G869" s="24"/>
    </row>
    <row r="870" s="36" customFormat="true" ht="39.95" hidden="false" customHeight="true" outlineLevel="0" collapsed="false">
      <c r="A870" s="13"/>
      <c r="B870" s="20" t="s">
        <v>3475</v>
      </c>
      <c r="C870" s="39" t="n">
        <v>284554</v>
      </c>
      <c r="D870" s="21" t="s">
        <v>3476</v>
      </c>
      <c r="E870" s="24" t="s">
        <v>3477</v>
      </c>
      <c r="F870" s="26" t="s">
        <v>3478</v>
      </c>
      <c r="G870" s="24"/>
    </row>
    <row r="871" s="36" customFormat="true" ht="39.95" hidden="false" customHeight="true" outlineLevel="0" collapsed="false">
      <c r="A871" s="13"/>
      <c r="B871" s="20" t="s">
        <v>3479</v>
      </c>
      <c r="C871" s="39" t="n">
        <v>838143</v>
      </c>
      <c r="D871" s="27" t="s">
        <v>3480</v>
      </c>
      <c r="E871" s="24" t="s">
        <v>3481</v>
      </c>
      <c r="F871" s="26" t="s">
        <v>3482</v>
      </c>
      <c r="G871" s="24"/>
    </row>
    <row r="872" s="36" customFormat="true" ht="39.95" hidden="false" customHeight="true" outlineLevel="0" collapsed="false">
      <c r="A872" s="13"/>
      <c r="B872" s="20" t="s">
        <v>3483</v>
      </c>
      <c r="C872" s="39" t="n">
        <v>721376</v>
      </c>
      <c r="D872" s="21" t="s">
        <v>3484</v>
      </c>
      <c r="E872" s="24" t="s">
        <v>3485</v>
      </c>
      <c r="F872" s="26" t="s">
        <v>3486</v>
      </c>
      <c r="G872" s="24"/>
    </row>
    <row r="873" s="36" customFormat="true" ht="39.95" hidden="false" customHeight="true" outlineLevel="0" collapsed="false">
      <c r="A873" s="13"/>
      <c r="B873" s="20" t="s">
        <v>3487</v>
      </c>
      <c r="C873" s="39" t="n">
        <v>824266</v>
      </c>
      <c r="D873" s="21" t="s">
        <v>3488</v>
      </c>
      <c r="E873" s="24" t="s">
        <v>3489</v>
      </c>
      <c r="F873" s="26" t="s">
        <v>3490</v>
      </c>
      <c r="G873" s="24"/>
    </row>
    <row r="874" s="36" customFormat="true" ht="39.95" hidden="false" customHeight="true" outlineLevel="0" collapsed="false">
      <c r="A874" s="13"/>
      <c r="B874" s="20" t="s">
        <v>3491</v>
      </c>
      <c r="C874" s="39" t="n">
        <v>189843</v>
      </c>
      <c r="D874" s="21" t="s">
        <v>3492</v>
      </c>
      <c r="E874" s="24" t="s">
        <v>3493</v>
      </c>
      <c r="F874" s="26" t="s">
        <v>3494</v>
      </c>
      <c r="G874" s="24"/>
    </row>
    <row r="875" s="36" customFormat="true" ht="39.95" hidden="false" customHeight="true" outlineLevel="0" collapsed="false">
      <c r="A875" s="13"/>
      <c r="B875" s="20" t="s">
        <v>3495</v>
      </c>
      <c r="C875" s="39" t="n">
        <v>731424</v>
      </c>
      <c r="D875" s="27" t="s">
        <v>3496</v>
      </c>
      <c r="E875" s="24" t="s">
        <v>3497</v>
      </c>
      <c r="F875" s="26" t="s">
        <v>3498</v>
      </c>
      <c r="G875" s="24"/>
    </row>
    <row r="876" s="36" customFormat="true" ht="39.95" hidden="false" customHeight="true" outlineLevel="0" collapsed="false">
      <c r="A876" s="13"/>
      <c r="B876" s="20" t="s">
        <v>3499</v>
      </c>
      <c r="C876" s="39" t="n">
        <v>366796</v>
      </c>
      <c r="D876" s="27" t="s">
        <v>3500</v>
      </c>
      <c r="E876" s="24" t="s">
        <v>3501</v>
      </c>
      <c r="F876" s="26" t="s">
        <v>3502</v>
      </c>
      <c r="G876" s="24"/>
    </row>
    <row r="877" s="36" customFormat="true" ht="39.95" hidden="false" customHeight="true" outlineLevel="0" collapsed="false">
      <c r="A877" s="13"/>
      <c r="B877" s="20" t="s">
        <v>3503</v>
      </c>
      <c r="C877" s="39" t="n">
        <v>946826</v>
      </c>
      <c r="D877" s="21" t="s">
        <v>3504</v>
      </c>
      <c r="E877" s="24" t="s">
        <v>3505</v>
      </c>
      <c r="F877" s="26" t="s">
        <v>3506</v>
      </c>
      <c r="G877" s="24"/>
    </row>
    <row r="878" s="36" customFormat="true" ht="39.95" hidden="false" customHeight="true" outlineLevel="0" collapsed="false">
      <c r="A878" s="13"/>
      <c r="B878" s="20" t="s">
        <v>3507</v>
      </c>
      <c r="C878" s="39" t="n">
        <v>372116</v>
      </c>
      <c r="D878" s="21" t="s">
        <v>3508</v>
      </c>
      <c r="E878" s="24" t="s">
        <v>3509</v>
      </c>
      <c r="F878" s="26" t="s">
        <v>3510</v>
      </c>
      <c r="G878" s="24"/>
    </row>
    <row r="879" s="36" customFormat="true" ht="39.95" hidden="false" customHeight="true" outlineLevel="0" collapsed="false">
      <c r="A879" s="13"/>
      <c r="B879" s="20" t="s">
        <v>3511</v>
      </c>
      <c r="C879" s="39" t="n">
        <v>216431</v>
      </c>
      <c r="D879" s="27" t="s">
        <v>3512</v>
      </c>
      <c r="E879" s="24" t="s">
        <v>3513</v>
      </c>
      <c r="F879" s="26" t="s">
        <v>3514</v>
      </c>
      <c r="G879" s="24"/>
    </row>
    <row r="880" s="36" customFormat="true" ht="39.95" hidden="false" customHeight="true" outlineLevel="0" collapsed="false">
      <c r="A880" s="13"/>
      <c r="B880" s="20" t="s">
        <v>3515</v>
      </c>
      <c r="C880" s="39" t="n">
        <v>575758</v>
      </c>
      <c r="D880" s="21" t="s">
        <v>3516</v>
      </c>
      <c r="E880" s="24" t="s">
        <v>3517</v>
      </c>
      <c r="F880" s="26" t="s">
        <v>3518</v>
      </c>
      <c r="G880" s="24"/>
    </row>
    <row r="881" s="36" customFormat="true" ht="39.95" hidden="false" customHeight="true" outlineLevel="0" collapsed="false">
      <c r="A881" s="13"/>
      <c r="B881" s="20" t="s">
        <v>3519</v>
      </c>
      <c r="C881" s="39" t="n">
        <v>191397</v>
      </c>
      <c r="D881" s="27" t="s">
        <v>3520</v>
      </c>
      <c r="E881" s="24" t="s">
        <v>3521</v>
      </c>
      <c r="F881" s="26" t="s">
        <v>3522</v>
      </c>
      <c r="G881" s="24"/>
    </row>
    <row r="882" s="36" customFormat="true" ht="39.95" hidden="false" customHeight="true" outlineLevel="0" collapsed="false">
      <c r="A882" s="13"/>
      <c r="B882" s="20" t="s">
        <v>3523</v>
      </c>
      <c r="C882" s="39" t="n">
        <v>673129</v>
      </c>
      <c r="D882" s="21" t="s">
        <v>3524</v>
      </c>
      <c r="E882" s="24" t="s">
        <v>3525</v>
      </c>
      <c r="F882" s="26" t="s">
        <v>3526</v>
      </c>
      <c r="G882" s="24"/>
    </row>
    <row r="883" s="36" customFormat="true" ht="39.95" hidden="false" customHeight="true" outlineLevel="0" collapsed="false">
      <c r="A883" s="13"/>
      <c r="B883" s="20" t="s">
        <v>3527</v>
      </c>
      <c r="C883" s="39" t="n">
        <v>923339</v>
      </c>
      <c r="D883" s="27" t="s">
        <v>3528</v>
      </c>
      <c r="E883" s="24" t="s">
        <v>3529</v>
      </c>
      <c r="F883" s="26" t="s">
        <v>3530</v>
      </c>
      <c r="G883" s="24"/>
    </row>
    <row r="884" s="36" customFormat="true" ht="39.95" hidden="false" customHeight="true" outlineLevel="0" collapsed="false">
      <c r="A884" s="13"/>
      <c r="B884" s="20" t="s">
        <v>3531</v>
      </c>
      <c r="C884" s="39" t="n">
        <v>878476</v>
      </c>
      <c r="D884" s="21" t="s">
        <v>3532</v>
      </c>
      <c r="E884" s="24" t="s">
        <v>3533</v>
      </c>
      <c r="F884" s="26" t="s">
        <v>3534</v>
      </c>
      <c r="G884" s="24"/>
    </row>
    <row r="885" s="36" customFormat="true" ht="39.95" hidden="false" customHeight="true" outlineLevel="0" collapsed="false">
      <c r="A885" s="13"/>
      <c r="B885" s="20" t="s">
        <v>3535</v>
      </c>
      <c r="C885" s="39" t="n">
        <v>369112</v>
      </c>
      <c r="D885" s="21" t="s">
        <v>3536</v>
      </c>
      <c r="E885" s="24" t="s">
        <v>3537</v>
      </c>
      <c r="F885" s="26" t="s">
        <v>3538</v>
      </c>
      <c r="G885" s="24"/>
    </row>
    <row r="886" s="36" customFormat="true" ht="39.95" hidden="false" customHeight="true" outlineLevel="0" collapsed="false">
      <c r="A886" s="13"/>
      <c r="B886" s="20" t="s">
        <v>3539</v>
      </c>
      <c r="C886" s="39" t="n">
        <v>725629</v>
      </c>
      <c r="D886" s="21" t="s">
        <v>3540</v>
      </c>
      <c r="E886" s="24" t="s">
        <v>3541</v>
      </c>
      <c r="F886" s="26" t="s">
        <v>3542</v>
      </c>
      <c r="G886" s="24"/>
    </row>
    <row r="887" s="36" customFormat="true" ht="39.95" hidden="false" customHeight="true" outlineLevel="0" collapsed="false">
      <c r="A887" s="13"/>
      <c r="B887" s="20" t="s">
        <v>3543</v>
      </c>
      <c r="C887" s="39" t="n">
        <v>482252</v>
      </c>
      <c r="D887" s="21" t="s">
        <v>3544</v>
      </c>
      <c r="E887" s="24" t="s">
        <v>3545</v>
      </c>
      <c r="F887" s="26" t="s">
        <v>3546</v>
      </c>
      <c r="G887" s="24"/>
    </row>
    <row r="888" s="36" customFormat="true" ht="39.95" hidden="false" customHeight="true" outlineLevel="0" collapsed="false">
      <c r="A888" s="13"/>
      <c r="B888" s="20" t="s">
        <v>3547</v>
      </c>
      <c r="C888" s="39" t="n">
        <v>929741</v>
      </c>
      <c r="D888" s="21" t="s">
        <v>3548</v>
      </c>
      <c r="E888" s="24" t="s">
        <v>3549</v>
      </c>
      <c r="F888" s="26" t="s">
        <v>3550</v>
      </c>
      <c r="G888" s="24"/>
    </row>
    <row r="889" s="36" customFormat="true" ht="39.95" hidden="false" customHeight="true" outlineLevel="0" collapsed="false">
      <c r="A889" s="13"/>
      <c r="B889" s="20" t="s">
        <v>3551</v>
      </c>
      <c r="C889" s="39" t="n">
        <v>817684</v>
      </c>
      <c r="D889" s="21" t="s">
        <v>3552</v>
      </c>
      <c r="E889" s="24" t="s">
        <v>3553</v>
      </c>
      <c r="F889" s="26" t="s">
        <v>3554</v>
      </c>
      <c r="G889" s="24"/>
    </row>
    <row r="890" s="36" customFormat="true" ht="39.95" hidden="false" customHeight="true" outlineLevel="0" collapsed="false">
      <c r="A890" s="13"/>
      <c r="B890" s="20" t="s">
        <v>3555</v>
      </c>
      <c r="C890" s="39" t="n">
        <v>491581</v>
      </c>
      <c r="D890" s="21" t="s">
        <v>3556</v>
      </c>
      <c r="E890" s="24" t="s">
        <v>3557</v>
      </c>
      <c r="F890" s="26" t="s">
        <v>3558</v>
      </c>
      <c r="G890" s="24"/>
    </row>
    <row r="891" s="36" customFormat="true" ht="39.95" hidden="false" customHeight="true" outlineLevel="0" collapsed="false">
      <c r="A891" s="13"/>
      <c r="B891" s="20" t="s">
        <v>3559</v>
      </c>
      <c r="C891" s="39" t="n">
        <v>574454</v>
      </c>
      <c r="D891" s="21" t="s">
        <v>3560</v>
      </c>
      <c r="E891" s="24" t="s">
        <v>3561</v>
      </c>
      <c r="F891" s="26" t="s">
        <v>3562</v>
      </c>
      <c r="G891" s="24"/>
    </row>
    <row r="892" s="36" customFormat="true" ht="39.95" hidden="false" customHeight="true" outlineLevel="0" collapsed="false">
      <c r="A892" s="13"/>
      <c r="B892" s="20" t="s">
        <v>3563</v>
      </c>
      <c r="C892" s="39" t="n">
        <v>398643</v>
      </c>
      <c r="D892" s="21" t="s">
        <v>3564</v>
      </c>
      <c r="E892" s="24" t="s">
        <v>3565</v>
      </c>
      <c r="F892" s="26" t="s">
        <v>3566</v>
      </c>
      <c r="G892" s="24"/>
    </row>
    <row r="893" s="36" customFormat="true" ht="39.95" hidden="false" customHeight="true" outlineLevel="0" collapsed="false">
      <c r="A893" s="13"/>
      <c r="B893" s="20" t="s">
        <v>3567</v>
      </c>
      <c r="C893" s="39" t="n">
        <v>119222</v>
      </c>
      <c r="D893" s="27" t="s">
        <v>3568</v>
      </c>
      <c r="E893" s="24" t="s">
        <v>3569</v>
      </c>
      <c r="F893" s="26" t="s">
        <v>3570</v>
      </c>
      <c r="G893" s="24"/>
    </row>
    <row r="894" s="36" customFormat="true" ht="39.95" hidden="false" customHeight="true" outlineLevel="0" collapsed="false">
      <c r="A894" s="13"/>
      <c r="B894" s="20" t="s">
        <v>3571</v>
      </c>
      <c r="C894" s="39" t="n">
        <v>647167</v>
      </c>
      <c r="D894" s="21" t="s">
        <v>3572</v>
      </c>
      <c r="E894" s="24" t="s">
        <v>3573</v>
      </c>
      <c r="F894" s="26" t="s">
        <v>3574</v>
      </c>
      <c r="G894" s="24"/>
    </row>
    <row r="895" s="36" customFormat="true" ht="39.95" hidden="false" customHeight="true" outlineLevel="0" collapsed="false">
      <c r="A895" s="13"/>
      <c r="B895" s="20" t="s">
        <v>3575</v>
      </c>
      <c r="C895" s="39" t="n">
        <v>267994</v>
      </c>
      <c r="D895" s="21" t="s">
        <v>3576</v>
      </c>
      <c r="E895" s="24" t="s">
        <v>3577</v>
      </c>
      <c r="F895" s="26" t="s">
        <v>3578</v>
      </c>
      <c r="G895" s="24"/>
    </row>
    <row r="896" s="36" customFormat="true" ht="39.95" hidden="false" customHeight="true" outlineLevel="0" collapsed="false">
      <c r="A896" s="13"/>
      <c r="B896" s="20" t="s">
        <v>3579</v>
      </c>
      <c r="C896" s="39" t="n">
        <v>128931</v>
      </c>
      <c r="D896" s="21" t="s">
        <v>3580</v>
      </c>
      <c r="E896" s="24" t="s">
        <v>3581</v>
      </c>
      <c r="F896" s="26" t="s">
        <v>3582</v>
      </c>
      <c r="G896" s="24"/>
    </row>
    <row r="897" s="36" customFormat="true" ht="39.95" hidden="false" customHeight="true" outlineLevel="0" collapsed="false">
      <c r="A897" s="13"/>
      <c r="B897" s="20" t="s">
        <v>3583</v>
      </c>
      <c r="C897" s="39" t="n">
        <v>874243</v>
      </c>
      <c r="D897" s="27" t="s">
        <v>3584</v>
      </c>
      <c r="E897" s="24" t="s">
        <v>3585</v>
      </c>
      <c r="F897" s="26" t="s">
        <v>3586</v>
      </c>
      <c r="G897" s="24"/>
    </row>
    <row r="898" s="36" customFormat="true" ht="39.95" hidden="false" customHeight="true" outlineLevel="0" collapsed="false">
      <c r="A898" s="13"/>
      <c r="B898" s="20" t="s">
        <v>3587</v>
      </c>
      <c r="C898" s="39" t="n">
        <v>228431</v>
      </c>
      <c r="D898" s="21" t="s">
        <v>3588</v>
      </c>
      <c r="E898" s="24" t="s">
        <v>3589</v>
      </c>
      <c r="F898" s="26" t="s">
        <v>3590</v>
      </c>
      <c r="G898" s="24"/>
    </row>
    <row r="899" s="36" customFormat="true" ht="39.95" hidden="false" customHeight="true" outlineLevel="0" collapsed="false">
      <c r="A899" s="13"/>
      <c r="B899" s="20" t="s">
        <v>3591</v>
      </c>
      <c r="C899" s="39" t="n">
        <v>663185</v>
      </c>
      <c r="D899" s="27" t="s">
        <v>3592</v>
      </c>
      <c r="E899" s="24" t="s">
        <v>3593</v>
      </c>
      <c r="F899" s="26" t="s">
        <v>3594</v>
      </c>
      <c r="G899" s="24"/>
    </row>
    <row r="900" s="36" customFormat="true" ht="39.95" hidden="false" customHeight="true" outlineLevel="0" collapsed="false">
      <c r="A900" s="13"/>
      <c r="B900" s="20" t="s">
        <v>3595</v>
      </c>
      <c r="C900" s="39" t="n">
        <v>541154</v>
      </c>
      <c r="D900" s="21" t="s">
        <v>3596</v>
      </c>
      <c r="E900" s="24" t="s">
        <v>3597</v>
      </c>
      <c r="F900" s="26" t="s">
        <v>3598</v>
      </c>
      <c r="G900" s="24"/>
    </row>
    <row r="901" s="36" customFormat="true" ht="39.95" hidden="false" customHeight="true" outlineLevel="0" collapsed="false">
      <c r="A901" s="13"/>
      <c r="B901" s="20" t="s">
        <v>3599</v>
      </c>
      <c r="C901" s="39" t="n">
        <v>126984</v>
      </c>
      <c r="D901" s="21" t="s">
        <v>3600</v>
      </c>
      <c r="E901" s="24" t="s">
        <v>3601</v>
      </c>
      <c r="F901" s="26" t="s">
        <v>3602</v>
      </c>
      <c r="G901" s="24"/>
    </row>
    <row r="902" s="36" customFormat="true" ht="39.95" hidden="false" customHeight="true" outlineLevel="0" collapsed="false">
      <c r="A902" s="13"/>
      <c r="B902" s="20" t="s">
        <v>3603</v>
      </c>
      <c r="C902" s="39" t="n">
        <v>813589</v>
      </c>
      <c r="D902" s="21" t="s">
        <v>3604</v>
      </c>
      <c r="E902" s="24" t="s">
        <v>3605</v>
      </c>
      <c r="F902" s="26" t="s">
        <v>3606</v>
      </c>
      <c r="G902" s="24"/>
    </row>
    <row r="903" s="36" customFormat="true" ht="39.95" hidden="false" customHeight="true" outlineLevel="0" collapsed="false">
      <c r="A903" s="13"/>
      <c r="B903" s="20" t="s">
        <v>3607</v>
      </c>
      <c r="C903" s="39" t="n">
        <v>199192</v>
      </c>
      <c r="D903" s="21" t="s">
        <v>3608</v>
      </c>
      <c r="E903" s="24" t="s">
        <v>3609</v>
      </c>
      <c r="F903" s="26" t="s">
        <v>3610</v>
      </c>
      <c r="G903" s="24"/>
    </row>
    <row r="904" s="36" customFormat="true" ht="39.95" hidden="false" customHeight="true" outlineLevel="0" collapsed="false">
      <c r="A904" s="13"/>
      <c r="B904" s="20" t="s">
        <v>3611</v>
      </c>
      <c r="C904" s="39" t="n">
        <v>556592</v>
      </c>
      <c r="D904" s="21" t="s">
        <v>3612</v>
      </c>
      <c r="E904" s="24" t="s">
        <v>3613</v>
      </c>
      <c r="F904" s="26" t="s">
        <v>3614</v>
      </c>
      <c r="G904" s="24"/>
    </row>
    <row r="905" s="36" customFormat="true" ht="39.95" hidden="false" customHeight="true" outlineLevel="0" collapsed="false">
      <c r="A905" s="13"/>
      <c r="B905" s="20" t="s">
        <v>3615</v>
      </c>
      <c r="C905" s="39" t="n">
        <v>462987</v>
      </c>
      <c r="D905" s="21" t="s">
        <v>3616</v>
      </c>
      <c r="E905" s="24" t="s">
        <v>3617</v>
      </c>
      <c r="F905" s="26" t="s">
        <v>3618</v>
      </c>
      <c r="G905" s="24"/>
    </row>
    <row r="906" s="36" customFormat="true" ht="39.95" hidden="false" customHeight="true" outlineLevel="0" collapsed="false">
      <c r="A906" s="13"/>
      <c r="B906" s="20" t="s">
        <v>3619</v>
      </c>
      <c r="C906" s="39" t="n">
        <v>959252</v>
      </c>
      <c r="D906" s="21" t="s">
        <v>3620</v>
      </c>
      <c r="E906" s="24" t="s">
        <v>3621</v>
      </c>
      <c r="F906" s="26" t="s">
        <v>3622</v>
      </c>
      <c r="G906" s="24"/>
    </row>
    <row r="907" s="36" customFormat="true" ht="39.95" hidden="false" customHeight="true" outlineLevel="0" collapsed="false">
      <c r="A907" s="13"/>
      <c r="B907" s="20" t="s">
        <v>3623</v>
      </c>
      <c r="C907" s="39" t="n">
        <v>177764</v>
      </c>
      <c r="D907" s="21" t="s">
        <v>3624</v>
      </c>
      <c r="E907" s="24" t="s">
        <v>3625</v>
      </c>
      <c r="F907" s="26" t="s">
        <v>3626</v>
      </c>
      <c r="G907" s="24"/>
    </row>
    <row r="908" s="36" customFormat="true" ht="39.95" hidden="false" customHeight="true" outlineLevel="0" collapsed="false">
      <c r="A908" s="13"/>
      <c r="B908" s="20" t="s">
        <v>3627</v>
      </c>
      <c r="C908" s="39" t="n">
        <v>653975</v>
      </c>
      <c r="D908" s="21" t="s">
        <v>3628</v>
      </c>
      <c r="E908" s="24" t="s">
        <v>3629</v>
      </c>
      <c r="F908" s="26" t="s">
        <v>3630</v>
      </c>
      <c r="G908" s="24"/>
    </row>
    <row r="909" s="36" customFormat="true" ht="39.95" hidden="false" customHeight="true" outlineLevel="0" collapsed="false">
      <c r="A909" s="13"/>
      <c r="B909" s="20" t="s">
        <v>3631</v>
      </c>
      <c r="C909" s="39" t="n">
        <v>294471</v>
      </c>
      <c r="D909" s="27" t="s">
        <v>3632</v>
      </c>
      <c r="E909" s="24" t="s">
        <v>3633</v>
      </c>
      <c r="F909" s="26" t="s">
        <v>3634</v>
      </c>
      <c r="G909" s="24"/>
    </row>
    <row r="910" s="36" customFormat="true" ht="39.95" hidden="false" customHeight="true" outlineLevel="0" collapsed="false">
      <c r="A910" s="13"/>
      <c r="B910" s="20" t="s">
        <v>3635</v>
      </c>
      <c r="C910" s="39" t="n">
        <v>554289</v>
      </c>
      <c r="D910" s="21" t="s">
        <v>3636</v>
      </c>
      <c r="E910" s="24" t="s">
        <v>3637</v>
      </c>
      <c r="F910" s="26" t="s">
        <v>3638</v>
      </c>
      <c r="G910" s="24"/>
    </row>
    <row r="911" s="36" customFormat="true" ht="39.95" hidden="false" customHeight="true" outlineLevel="0" collapsed="false">
      <c r="A911" s="13"/>
      <c r="B911" s="20" t="s">
        <v>3639</v>
      </c>
      <c r="C911" s="39" t="n">
        <v>389141</v>
      </c>
      <c r="D911" s="21" t="s">
        <v>3640</v>
      </c>
      <c r="E911" s="24" t="s">
        <v>3641</v>
      </c>
      <c r="F911" s="26" t="s">
        <v>3642</v>
      </c>
      <c r="G911" s="24"/>
    </row>
    <row r="912" s="36" customFormat="true" ht="39.95" hidden="false" customHeight="true" outlineLevel="0" collapsed="false">
      <c r="A912" s="13"/>
      <c r="B912" s="20" t="s">
        <v>3643</v>
      </c>
      <c r="C912" s="39" t="n">
        <v>937651</v>
      </c>
      <c r="D912" s="21" t="s">
        <v>3644</v>
      </c>
      <c r="E912" s="24" t="s">
        <v>3645</v>
      </c>
      <c r="F912" s="26" t="s">
        <v>3646</v>
      </c>
      <c r="G912" s="24"/>
    </row>
    <row r="913" s="36" customFormat="true" ht="39.95" hidden="false" customHeight="true" outlineLevel="0" collapsed="false">
      <c r="A913" s="13"/>
      <c r="B913" s="20" t="s">
        <v>3647</v>
      </c>
      <c r="C913" s="39" t="n">
        <v>911165</v>
      </c>
      <c r="D913" s="21" t="s">
        <v>3648</v>
      </c>
      <c r="E913" s="24" t="s">
        <v>3649</v>
      </c>
      <c r="F913" s="26" t="s">
        <v>3650</v>
      </c>
      <c r="G913" s="24"/>
    </row>
    <row r="914" s="36" customFormat="true" ht="39.95" hidden="false" customHeight="true" outlineLevel="0" collapsed="false">
      <c r="A914" s="13"/>
      <c r="B914" s="20" t="s">
        <v>3651</v>
      </c>
      <c r="C914" s="39" t="n">
        <v>957866</v>
      </c>
      <c r="D914" s="21" t="s">
        <v>3652</v>
      </c>
      <c r="E914" s="24" t="s">
        <v>3653</v>
      </c>
      <c r="F914" s="26" t="s">
        <v>3654</v>
      </c>
      <c r="G914" s="24"/>
    </row>
    <row r="915" s="36" customFormat="true" ht="39.95" hidden="false" customHeight="true" outlineLevel="0" collapsed="false">
      <c r="A915" s="13"/>
      <c r="B915" s="20" t="s">
        <v>3655</v>
      </c>
      <c r="C915" s="39" t="n">
        <v>487191</v>
      </c>
      <c r="D915" s="21" t="s">
        <v>3656</v>
      </c>
      <c r="E915" s="24" t="s">
        <v>3657</v>
      </c>
      <c r="F915" s="26" t="s">
        <v>3658</v>
      </c>
      <c r="G915" s="24"/>
    </row>
    <row r="916" s="36" customFormat="true" ht="39.95" hidden="false" customHeight="true" outlineLevel="0" collapsed="false">
      <c r="A916" s="13"/>
      <c r="B916" s="20" t="s">
        <v>3659</v>
      </c>
      <c r="C916" s="39" t="n">
        <v>999133</v>
      </c>
      <c r="D916" s="21" t="s">
        <v>3660</v>
      </c>
      <c r="E916" s="24" t="s">
        <v>3661</v>
      </c>
      <c r="F916" s="26" t="s">
        <v>3662</v>
      </c>
      <c r="G916" s="24"/>
    </row>
    <row r="917" s="36" customFormat="true" ht="39.95" hidden="false" customHeight="true" outlineLevel="0" collapsed="false">
      <c r="A917" s="13"/>
      <c r="B917" s="20" t="s">
        <v>3663</v>
      </c>
      <c r="C917" s="39" t="n">
        <v>936116</v>
      </c>
      <c r="D917" s="21" t="s">
        <v>3664</v>
      </c>
      <c r="E917" s="24" t="s">
        <v>3665</v>
      </c>
      <c r="F917" s="26" t="s">
        <v>3666</v>
      </c>
      <c r="G917" s="24"/>
    </row>
    <row r="918" s="36" customFormat="true" ht="39.95" hidden="false" customHeight="true" outlineLevel="0" collapsed="false">
      <c r="A918" s="13"/>
      <c r="B918" s="20" t="s">
        <v>3667</v>
      </c>
      <c r="C918" s="39" t="n">
        <v>859197</v>
      </c>
      <c r="D918" s="21" t="s">
        <v>3668</v>
      </c>
      <c r="E918" s="24" t="s">
        <v>3669</v>
      </c>
      <c r="F918" s="26" t="s">
        <v>3670</v>
      </c>
      <c r="G918" s="24"/>
    </row>
    <row r="919" s="36" customFormat="true" ht="39.95" hidden="false" customHeight="true" outlineLevel="0" collapsed="false">
      <c r="A919" s="13"/>
      <c r="B919" s="20" t="s">
        <v>3671</v>
      </c>
      <c r="C919" s="39" t="n">
        <v>484544</v>
      </c>
      <c r="D919" s="21" t="s">
        <v>3672</v>
      </c>
      <c r="E919" s="24" t="s">
        <v>3673</v>
      </c>
      <c r="F919" s="26" t="s">
        <v>3674</v>
      </c>
      <c r="G919" s="24"/>
    </row>
    <row r="920" s="36" customFormat="true" ht="39.95" hidden="false" customHeight="true" outlineLevel="0" collapsed="false">
      <c r="A920" s="13"/>
      <c r="B920" s="20" t="s">
        <v>3675</v>
      </c>
      <c r="C920" s="39" t="n">
        <v>313175</v>
      </c>
      <c r="D920" s="21" t="s">
        <v>3676</v>
      </c>
      <c r="E920" s="24" t="s">
        <v>3677</v>
      </c>
      <c r="F920" s="26" t="s">
        <v>3678</v>
      </c>
      <c r="G920" s="24"/>
    </row>
    <row r="921" s="36" customFormat="true" ht="39.95" hidden="false" customHeight="true" outlineLevel="0" collapsed="false">
      <c r="A921" s="13"/>
      <c r="B921" s="20" t="s">
        <v>3679</v>
      </c>
      <c r="C921" s="39" t="n">
        <v>338266</v>
      </c>
      <c r="D921" s="21" t="s">
        <v>3680</v>
      </c>
      <c r="E921" s="24" t="s">
        <v>3681</v>
      </c>
      <c r="F921" s="26" t="s">
        <v>3682</v>
      </c>
      <c r="G921" s="24"/>
    </row>
    <row r="922" s="36" customFormat="true" ht="39.95" hidden="false" customHeight="true" outlineLevel="0" collapsed="false">
      <c r="A922" s="13"/>
      <c r="B922" s="20" t="s">
        <v>3683</v>
      </c>
      <c r="C922" s="39" t="n">
        <v>227578</v>
      </c>
      <c r="D922" s="21" t="s">
        <v>3684</v>
      </c>
      <c r="E922" s="24" t="s">
        <v>3685</v>
      </c>
      <c r="F922" s="26" t="s">
        <v>3686</v>
      </c>
      <c r="G922" s="24"/>
    </row>
    <row r="923" s="36" customFormat="true" ht="39.95" hidden="false" customHeight="true" outlineLevel="0" collapsed="false">
      <c r="A923" s="13"/>
      <c r="B923" s="20" t="s">
        <v>3687</v>
      </c>
      <c r="C923" s="39" t="n">
        <v>531743</v>
      </c>
      <c r="D923" s="21" t="s">
        <v>3688</v>
      </c>
      <c r="E923" s="24" t="s">
        <v>3689</v>
      </c>
      <c r="F923" s="26" t="s">
        <v>3690</v>
      </c>
      <c r="G923" s="24"/>
    </row>
    <row r="924" s="36" customFormat="true" ht="39.95" hidden="false" customHeight="true" outlineLevel="0" collapsed="false">
      <c r="A924" s="13"/>
      <c r="B924" s="20" t="s">
        <v>3691</v>
      </c>
      <c r="C924" s="39" t="n">
        <v>898477</v>
      </c>
      <c r="D924" s="21" t="s">
        <v>3692</v>
      </c>
      <c r="E924" s="24" t="s">
        <v>3693</v>
      </c>
      <c r="F924" s="26" t="s">
        <v>3694</v>
      </c>
      <c r="G924" s="24"/>
    </row>
    <row r="925" s="36" customFormat="true" ht="39.95" hidden="false" customHeight="true" outlineLevel="0" collapsed="false">
      <c r="A925" s="13"/>
      <c r="B925" s="20" t="s">
        <v>3695</v>
      </c>
      <c r="C925" s="39" t="n">
        <v>467382</v>
      </c>
      <c r="D925" s="21" t="s">
        <v>3696</v>
      </c>
      <c r="E925" s="24" t="s">
        <v>3697</v>
      </c>
      <c r="F925" s="26" t="s">
        <v>3698</v>
      </c>
      <c r="G925" s="24"/>
    </row>
    <row r="926" s="36" customFormat="true" ht="39.95" hidden="false" customHeight="true" outlineLevel="0" collapsed="false">
      <c r="A926" s="13"/>
      <c r="B926" s="20" t="s">
        <v>3699</v>
      </c>
      <c r="C926" s="39" t="n">
        <v>883984</v>
      </c>
      <c r="D926" s="27" t="s">
        <v>3700</v>
      </c>
      <c r="E926" s="24" t="s">
        <v>3701</v>
      </c>
      <c r="F926" s="26" t="s">
        <v>3702</v>
      </c>
      <c r="G926" s="24"/>
    </row>
    <row r="927" s="36" customFormat="true" ht="39.95" hidden="false" customHeight="true" outlineLevel="0" collapsed="false">
      <c r="A927" s="13"/>
      <c r="B927" s="20" t="s">
        <v>3703</v>
      </c>
      <c r="C927" s="39" t="n">
        <v>933712</v>
      </c>
      <c r="D927" s="27" t="s">
        <v>3704</v>
      </c>
      <c r="E927" s="24" t="s">
        <v>3705</v>
      </c>
      <c r="F927" s="26" t="s">
        <v>3706</v>
      </c>
      <c r="G927" s="24"/>
    </row>
    <row r="928" s="36" customFormat="true" ht="39.95" hidden="false" customHeight="true" outlineLevel="0" collapsed="false">
      <c r="A928" s="13"/>
      <c r="B928" s="20" t="s">
        <v>3707</v>
      </c>
      <c r="C928" s="39" t="n">
        <v>242693</v>
      </c>
      <c r="D928" s="21" t="s">
        <v>3708</v>
      </c>
      <c r="E928" s="24" t="s">
        <v>3709</v>
      </c>
      <c r="F928" s="26" t="s">
        <v>3710</v>
      </c>
      <c r="G928" s="24"/>
    </row>
    <row r="929" s="36" customFormat="true" ht="39.95" hidden="false" customHeight="true" outlineLevel="0" collapsed="false">
      <c r="A929" s="13"/>
      <c r="B929" s="20" t="s">
        <v>3711</v>
      </c>
      <c r="C929" s="39" t="n">
        <v>424771</v>
      </c>
      <c r="D929" s="21" t="s">
        <v>3712</v>
      </c>
      <c r="E929" s="24" t="s">
        <v>3713</v>
      </c>
      <c r="F929" s="26" t="s">
        <v>3714</v>
      </c>
      <c r="G929" s="24"/>
    </row>
    <row r="930" s="36" customFormat="true" ht="39.95" hidden="false" customHeight="true" outlineLevel="0" collapsed="false">
      <c r="A930" s="13"/>
      <c r="B930" s="20" t="s">
        <v>3715</v>
      </c>
      <c r="C930" s="39" t="n">
        <v>853895</v>
      </c>
      <c r="D930" s="21" t="s">
        <v>3716</v>
      </c>
      <c r="E930" s="24" t="s">
        <v>3717</v>
      </c>
      <c r="F930" s="26" t="s">
        <v>3718</v>
      </c>
      <c r="G930" s="24"/>
    </row>
    <row r="931" s="36" customFormat="true" ht="39.95" hidden="false" customHeight="true" outlineLevel="0" collapsed="false">
      <c r="A931" s="13"/>
      <c r="B931" s="20" t="s">
        <v>3719</v>
      </c>
      <c r="C931" s="39" t="n">
        <v>864926</v>
      </c>
      <c r="D931" s="21" t="s">
        <v>3720</v>
      </c>
      <c r="E931" s="24" t="s">
        <v>3721</v>
      </c>
      <c r="F931" s="26" t="s">
        <v>3722</v>
      </c>
      <c r="G931" s="24"/>
    </row>
    <row r="932" s="36" customFormat="true" ht="39.95" hidden="false" customHeight="true" outlineLevel="0" collapsed="false">
      <c r="A932" s="13"/>
      <c r="B932" s="20" t="s">
        <v>3723</v>
      </c>
      <c r="C932" s="39" t="n">
        <v>465378</v>
      </c>
      <c r="D932" s="21" t="s">
        <v>3724</v>
      </c>
      <c r="E932" s="24" t="s">
        <v>3725</v>
      </c>
      <c r="F932" s="26" t="s">
        <v>3726</v>
      </c>
      <c r="G932" s="24"/>
    </row>
    <row r="933" s="36" customFormat="true" ht="39.95" hidden="false" customHeight="true" outlineLevel="0" collapsed="false">
      <c r="A933" s="13"/>
      <c r="B933" s="20" t="s">
        <v>3727</v>
      </c>
      <c r="C933" s="39" t="n">
        <v>812257</v>
      </c>
      <c r="D933" s="21" t="s">
        <v>3728</v>
      </c>
      <c r="E933" s="24" t="s">
        <v>3729</v>
      </c>
      <c r="F933" s="26" t="s">
        <v>3730</v>
      </c>
      <c r="G933" s="24"/>
    </row>
    <row r="934" s="36" customFormat="true" ht="39.95" hidden="false" customHeight="true" outlineLevel="0" collapsed="false">
      <c r="A934" s="13"/>
      <c r="B934" s="20" t="s">
        <v>3731</v>
      </c>
      <c r="C934" s="39" t="n">
        <v>817823</v>
      </c>
      <c r="D934" s="21" t="s">
        <v>3732</v>
      </c>
      <c r="E934" s="24" t="s">
        <v>3733</v>
      </c>
      <c r="F934" s="26" t="s">
        <v>3734</v>
      </c>
      <c r="G934" s="24"/>
    </row>
    <row r="935" s="36" customFormat="true" ht="39.95" hidden="false" customHeight="true" outlineLevel="0" collapsed="false">
      <c r="A935" s="13"/>
      <c r="B935" s="20" t="s">
        <v>3735</v>
      </c>
      <c r="C935" s="39" t="n">
        <v>332947</v>
      </c>
      <c r="D935" s="21" t="s">
        <v>3736</v>
      </c>
      <c r="E935" s="24" t="s">
        <v>3737</v>
      </c>
      <c r="F935" s="26" t="s">
        <v>3738</v>
      </c>
      <c r="G935" s="24"/>
    </row>
    <row r="936" s="36" customFormat="true" ht="39.95" hidden="false" customHeight="true" outlineLevel="0" collapsed="false">
      <c r="A936" s="13"/>
      <c r="B936" s="20" t="s">
        <v>3739</v>
      </c>
      <c r="C936" s="39" t="n">
        <v>535671</v>
      </c>
      <c r="D936" s="40" t="s">
        <v>3740</v>
      </c>
      <c r="E936" s="24" t="s">
        <v>3741</v>
      </c>
      <c r="F936" s="26" t="s">
        <v>3742</v>
      </c>
      <c r="G936" s="24"/>
    </row>
    <row r="937" s="36" customFormat="true" ht="39.95" hidden="false" customHeight="true" outlineLevel="0" collapsed="false">
      <c r="A937" s="13"/>
      <c r="B937" s="20" t="s">
        <v>3743</v>
      </c>
      <c r="C937" s="39" t="n">
        <v>469815</v>
      </c>
      <c r="D937" s="21" t="s">
        <v>3744</v>
      </c>
      <c r="E937" s="24" t="s">
        <v>3745</v>
      </c>
      <c r="F937" s="26" t="s">
        <v>3746</v>
      </c>
      <c r="G937" s="24"/>
    </row>
    <row r="938" s="36" customFormat="true" ht="39.95" hidden="false" customHeight="true" outlineLevel="0" collapsed="false">
      <c r="A938" s="13"/>
      <c r="B938" s="20" t="s">
        <v>3747</v>
      </c>
      <c r="C938" s="39" t="n">
        <v>397558</v>
      </c>
      <c r="D938" s="21" t="s">
        <v>3748</v>
      </c>
      <c r="E938" s="24" t="s">
        <v>3749</v>
      </c>
      <c r="F938" s="26" t="s">
        <v>3750</v>
      </c>
      <c r="G938" s="24"/>
    </row>
    <row r="939" s="36" customFormat="true" ht="39.95" hidden="false" customHeight="true" outlineLevel="0" collapsed="false">
      <c r="A939" s="13"/>
      <c r="B939" s="20" t="s">
        <v>3751</v>
      </c>
      <c r="C939" s="39" t="n">
        <v>757594</v>
      </c>
      <c r="D939" s="21" t="s">
        <v>3752</v>
      </c>
      <c r="E939" s="24" t="s">
        <v>3753</v>
      </c>
      <c r="F939" s="26" t="s">
        <v>3754</v>
      </c>
      <c r="G939" s="24"/>
    </row>
    <row r="940" s="36" customFormat="true" ht="39.95" hidden="false" customHeight="true" outlineLevel="0" collapsed="false">
      <c r="A940" s="13"/>
      <c r="B940" s="20" t="s">
        <v>3755</v>
      </c>
      <c r="C940" s="39" t="n">
        <v>199364</v>
      </c>
      <c r="D940" s="21" t="s">
        <v>3756</v>
      </c>
      <c r="E940" s="24" t="s">
        <v>3757</v>
      </c>
      <c r="F940" s="26" t="s">
        <v>3758</v>
      </c>
      <c r="G940" s="24"/>
    </row>
    <row r="941" s="36" customFormat="true" ht="39.95" hidden="false" customHeight="true" outlineLevel="0" collapsed="false">
      <c r="A941" s="13"/>
      <c r="B941" s="20" t="s">
        <v>3759</v>
      </c>
      <c r="C941" s="39" t="n">
        <v>525775</v>
      </c>
      <c r="D941" s="21" t="s">
        <v>3760</v>
      </c>
      <c r="E941" s="24" t="s">
        <v>3761</v>
      </c>
      <c r="F941" s="26" t="s">
        <v>3762</v>
      </c>
      <c r="G941" s="24"/>
    </row>
    <row r="942" s="36" customFormat="true" ht="39.95" hidden="false" customHeight="true" outlineLevel="0" collapsed="false">
      <c r="A942" s="13"/>
      <c r="B942" s="20" t="s">
        <v>3763</v>
      </c>
      <c r="C942" s="39" t="n">
        <v>153672</v>
      </c>
      <c r="D942" s="21" t="s">
        <v>3764</v>
      </c>
      <c r="E942" s="24" t="s">
        <v>3765</v>
      </c>
      <c r="F942" s="26" t="s">
        <v>3766</v>
      </c>
      <c r="G942" s="24"/>
    </row>
    <row r="943" s="36" customFormat="true" ht="39.95" hidden="false" customHeight="true" outlineLevel="0" collapsed="false">
      <c r="A943" s="13"/>
      <c r="B943" s="20" t="s">
        <v>3767</v>
      </c>
      <c r="C943" s="39" t="n">
        <v>382673</v>
      </c>
      <c r="D943" s="21" t="s">
        <v>3768</v>
      </c>
      <c r="E943" s="24" t="s">
        <v>3769</v>
      </c>
      <c r="F943" s="26" t="s">
        <v>3770</v>
      </c>
      <c r="G943" s="24"/>
    </row>
    <row r="944" s="36" customFormat="true" ht="39.95" hidden="false" customHeight="true" outlineLevel="0" collapsed="false">
      <c r="A944" s="13"/>
      <c r="B944" s="20" t="s">
        <v>3771</v>
      </c>
      <c r="C944" s="39" t="n">
        <v>291464</v>
      </c>
      <c r="D944" s="21" t="s">
        <v>3772</v>
      </c>
      <c r="E944" s="24" t="s">
        <v>3773</v>
      </c>
      <c r="F944" s="26" t="s">
        <v>3774</v>
      </c>
      <c r="G944" s="24"/>
    </row>
    <row r="945" s="36" customFormat="true" ht="39.95" hidden="false" customHeight="true" outlineLevel="0" collapsed="false">
      <c r="A945" s="13"/>
      <c r="B945" s="20" t="s">
        <v>3775</v>
      </c>
      <c r="C945" s="39" t="n">
        <v>494815</v>
      </c>
      <c r="D945" s="21" t="s">
        <v>3776</v>
      </c>
      <c r="E945" s="24" t="s">
        <v>3777</v>
      </c>
      <c r="F945" s="26" t="s">
        <v>3778</v>
      </c>
      <c r="G945" s="24"/>
    </row>
    <row r="946" s="36" customFormat="true" ht="39.95" hidden="false" customHeight="true" outlineLevel="0" collapsed="false">
      <c r="A946" s="13"/>
      <c r="B946" s="20" t="s">
        <v>3779</v>
      </c>
      <c r="C946" s="39" t="n">
        <v>639742</v>
      </c>
      <c r="D946" s="21" t="s">
        <v>3780</v>
      </c>
      <c r="E946" s="24" t="s">
        <v>3781</v>
      </c>
      <c r="F946" s="26" t="s">
        <v>3782</v>
      </c>
      <c r="G946" s="24"/>
    </row>
    <row r="947" s="36" customFormat="true" ht="39.95" hidden="false" customHeight="true" outlineLevel="0" collapsed="false">
      <c r="A947" s="13"/>
      <c r="B947" s="20" t="s">
        <v>3783</v>
      </c>
      <c r="C947" s="39" t="n">
        <v>599776</v>
      </c>
      <c r="D947" s="27" t="s">
        <v>3784</v>
      </c>
      <c r="E947" s="24" t="s">
        <v>3785</v>
      </c>
      <c r="F947" s="26" t="s">
        <v>3786</v>
      </c>
      <c r="G947" s="24"/>
    </row>
    <row r="948" s="36" customFormat="true" ht="39.95" hidden="false" customHeight="true" outlineLevel="0" collapsed="false">
      <c r="A948" s="13"/>
      <c r="B948" s="20" t="s">
        <v>3787</v>
      </c>
      <c r="C948" s="39" t="n">
        <v>336412</v>
      </c>
      <c r="D948" s="21" t="s">
        <v>3788</v>
      </c>
      <c r="E948" s="24" t="s">
        <v>3789</v>
      </c>
      <c r="F948" s="26" t="s">
        <v>3790</v>
      </c>
      <c r="G948" s="24"/>
    </row>
    <row r="949" s="36" customFormat="true" ht="39.95" hidden="false" customHeight="true" outlineLevel="0" collapsed="false">
      <c r="A949" s="13"/>
      <c r="B949" s="20" t="s">
        <v>3791</v>
      </c>
      <c r="C949" s="39" t="n">
        <v>264394</v>
      </c>
      <c r="D949" s="21" t="s">
        <v>3792</v>
      </c>
      <c r="E949" s="24" t="s">
        <v>3793</v>
      </c>
      <c r="F949" s="26" t="s">
        <v>3794</v>
      </c>
      <c r="G949" s="24"/>
    </row>
    <row r="950" s="36" customFormat="true" ht="39.95" hidden="false" customHeight="true" outlineLevel="0" collapsed="false">
      <c r="A950" s="13"/>
      <c r="B950" s="20" t="s">
        <v>3795</v>
      </c>
      <c r="C950" s="39" t="n">
        <v>625812</v>
      </c>
      <c r="D950" s="27" t="s">
        <v>3796</v>
      </c>
      <c r="E950" s="24" t="s">
        <v>3797</v>
      </c>
      <c r="F950" s="26" t="s">
        <v>3798</v>
      </c>
      <c r="G950" s="24"/>
    </row>
    <row r="951" s="36" customFormat="true" ht="39.95" hidden="false" customHeight="true" outlineLevel="0" collapsed="false">
      <c r="A951" s="13"/>
      <c r="B951" s="20" t="s">
        <v>3799</v>
      </c>
      <c r="C951" s="39" t="n">
        <v>219943</v>
      </c>
      <c r="D951" s="21" t="s">
        <v>3800</v>
      </c>
      <c r="E951" s="24" t="s">
        <v>3801</v>
      </c>
      <c r="F951" s="26" t="s">
        <v>3802</v>
      </c>
      <c r="G951" s="24"/>
    </row>
    <row r="952" s="36" customFormat="true" ht="39.95" hidden="false" customHeight="true" outlineLevel="0" collapsed="false">
      <c r="A952" s="13"/>
      <c r="B952" s="20" t="s">
        <v>3803</v>
      </c>
      <c r="C952" s="39" t="n">
        <v>348524</v>
      </c>
      <c r="D952" s="21" t="s">
        <v>3804</v>
      </c>
      <c r="E952" s="24" t="s">
        <v>3805</v>
      </c>
      <c r="F952" s="26" t="s">
        <v>3806</v>
      </c>
      <c r="G952" s="24"/>
    </row>
    <row r="953" s="36" customFormat="true" ht="39.95" hidden="false" customHeight="true" outlineLevel="0" collapsed="false">
      <c r="A953" s="13"/>
      <c r="B953" s="20" t="s">
        <v>3807</v>
      </c>
      <c r="C953" s="39" t="n">
        <v>232422</v>
      </c>
      <c r="D953" s="21" t="s">
        <v>3808</v>
      </c>
      <c r="E953" s="24" t="s">
        <v>3809</v>
      </c>
      <c r="F953" s="26" t="s">
        <v>3810</v>
      </c>
      <c r="G953" s="24"/>
    </row>
    <row r="954" s="36" customFormat="true" ht="39.95" hidden="false" customHeight="true" outlineLevel="0" collapsed="false">
      <c r="A954" s="13"/>
      <c r="B954" s="20" t="s">
        <v>3811</v>
      </c>
      <c r="C954" s="39" t="n">
        <v>561842</v>
      </c>
      <c r="D954" s="21" t="s">
        <v>3812</v>
      </c>
      <c r="E954" s="24" t="s">
        <v>3813</v>
      </c>
      <c r="F954" s="26" t="s">
        <v>3814</v>
      </c>
      <c r="G954" s="24"/>
    </row>
    <row r="955" s="36" customFormat="true" ht="39.95" hidden="false" customHeight="true" outlineLevel="0" collapsed="false">
      <c r="A955" s="13"/>
      <c r="B955" s="20" t="s">
        <v>3815</v>
      </c>
      <c r="C955" s="41" t="n">
        <v>426679</v>
      </c>
      <c r="D955" s="27" t="s">
        <v>3816</v>
      </c>
      <c r="E955" s="24" t="s">
        <v>3817</v>
      </c>
      <c r="F955" s="26" t="s">
        <v>3818</v>
      </c>
      <c r="G955" s="24"/>
    </row>
    <row r="956" s="36" customFormat="true" ht="39.95" hidden="false" customHeight="true" outlineLevel="0" collapsed="false">
      <c r="A956" s="13"/>
      <c r="B956" s="20" t="s">
        <v>3819</v>
      </c>
      <c r="C956" s="41" t="n">
        <v>613832</v>
      </c>
      <c r="D956" s="21" t="s">
        <v>3820</v>
      </c>
      <c r="E956" s="24" t="s">
        <v>3821</v>
      </c>
      <c r="F956" s="26" t="s">
        <v>3822</v>
      </c>
      <c r="G956" s="24"/>
    </row>
    <row r="957" s="36" customFormat="true" ht="39.95" hidden="false" customHeight="true" outlineLevel="0" collapsed="false">
      <c r="A957" s="13"/>
      <c r="B957" s="20" t="s">
        <v>3823</v>
      </c>
      <c r="C957" s="41" t="n">
        <v>114393</v>
      </c>
      <c r="D957" s="21" t="s">
        <v>3824</v>
      </c>
      <c r="E957" s="24" t="s">
        <v>3825</v>
      </c>
      <c r="F957" s="26" t="s">
        <v>3826</v>
      </c>
      <c r="G957" s="24"/>
    </row>
    <row r="958" s="36" customFormat="true" ht="39.95" hidden="false" customHeight="true" outlineLevel="0" collapsed="false">
      <c r="A958" s="13"/>
      <c r="B958" s="20" t="s">
        <v>3827</v>
      </c>
      <c r="C958" s="41" t="n">
        <v>233598</v>
      </c>
      <c r="D958" s="40" t="s">
        <v>3828</v>
      </c>
      <c r="E958" s="24" t="s">
        <v>3829</v>
      </c>
      <c r="F958" s="26" t="s">
        <v>3830</v>
      </c>
      <c r="G958" s="24"/>
    </row>
    <row r="959" s="36" customFormat="true" ht="39.95" hidden="false" customHeight="true" outlineLevel="0" collapsed="false">
      <c r="A959" s="19"/>
      <c r="B959" s="20" t="s">
        <v>3831</v>
      </c>
      <c r="C959" s="20" t="n">
        <v>117791</v>
      </c>
      <c r="D959" s="38" t="s">
        <v>3832</v>
      </c>
      <c r="E959" s="24" t="s">
        <v>3833</v>
      </c>
      <c r="F959" s="26" t="s">
        <v>3834</v>
      </c>
      <c r="G959" s="24"/>
    </row>
    <row r="960" customFormat="false" ht="39.95" hidden="false" customHeight="true" outlineLevel="0" collapsed="false">
      <c r="A960" s="19"/>
      <c r="B960" s="20" t="s">
        <v>3835</v>
      </c>
      <c r="C960" s="20" t="n">
        <v>598846</v>
      </c>
      <c r="D960" s="38" t="s">
        <v>3836</v>
      </c>
      <c r="E960" s="24" t="s">
        <v>3837</v>
      </c>
      <c r="F960" s="26" t="s">
        <v>3838</v>
      </c>
      <c r="G960" s="24"/>
    </row>
    <row r="961" s="42" customFormat="true" ht="20.1" hidden="false" customHeight="true" outlineLevel="0" collapsed="false">
      <c r="A961" s="19"/>
      <c r="B961" s="20"/>
      <c r="C961" s="20"/>
      <c r="D961" s="21"/>
      <c r="E961" s="24"/>
      <c r="F961" s="26"/>
      <c r="G961" s="24"/>
    </row>
    <row r="962" s="42" customFormat="true" ht="20.1" hidden="false" customHeight="true" outlineLevel="0" collapsed="false">
      <c r="A962" s="19"/>
      <c r="B962" s="20"/>
      <c r="C962" s="20"/>
      <c r="D962" s="21"/>
      <c r="E962" s="24"/>
      <c r="F962" s="26"/>
      <c r="G962" s="24"/>
      <c r="H962" s="4"/>
      <c r="I962" s="4"/>
      <c r="J962" s="4"/>
      <c r="K962" s="4"/>
    </row>
    <row r="963" s="42" customFormat="true" ht="20.1" hidden="false" customHeight="true" outlineLevel="0" collapsed="false">
      <c r="A963" s="19"/>
      <c r="B963" s="20"/>
      <c r="C963" s="20"/>
      <c r="D963" s="21"/>
      <c r="E963" s="24"/>
      <c r="F963" s="26"/>
      <c r="G963" s="24"/>
      <c r="H963" s="4"/>
      <c r="I963" s="4"/>
      <c r="J963" s="4"/>
      <c r="K963" s="4"/>
    </row>
    <row r="964" s="42" customFormat="true" ht="44.1" hidden="false" customHeight="true" outlineLevel="0" collapsed="false">
      <c r="A964" s="19"/>
      <c r="B964" s="29"/>
      <c r="C964" s="29"/>
      <c r="D964" s="43" t="s">
        <v>3839</v>
      </c>
      <c r="E964" s="43"/>
      <c r="F964" s="43"/>
      <c r="G964" s="24"/>
      <c r="H964" s="4"/>
      <c r="I964" s="4"/>
      <c r="J964" s="4"/>
      <c r="K964" s="4"/>
    </row>
    <row r="965" s="42" customFormat="true" ht="41.1" hidden="false" customHeight="true" outlineLevel="0" collapsed="false">
      <c r="A965" s="19"/>
      <c r="B965" s="1"/>
      <c r="C965" s="2"/>
      <c r="D965" s="44" t="s">
        <v>3840</v>
      </c>
      <c r="E965" s="44"/>
      <c r="F965" s="44"/>
      <c r="G965" s="24"/>
      <c r="H965" s="4"/>
      <c r="I965" s="4"/>
      <c r="J965" s="4"/>
      <c r="K965" s="4"/>
    </row>
    <row r="966" s="42" customFormat="true" ht="20.1" hidden="false" customHeight="true" outlineLevel="0" collapsed="false">
      <c r="A966" s="16" t="s">
        <v>9</v>
      </c>
      <c r="B966" s="16" t="s">
        <v>10</v>
      </c>
      <c r="C966" s="45" t="s">
        <v>11</v>
      </c>
      <c r="D966" s="46" t="s">
        <v>3841</v>
      </c>
      <c r="E966" s="16" t="s">
        <v>3842</v>
      </c>
      <c r="F966" s="47" t="s">
        <v>3843</v>
      </c>
      <c r="G966" s="24"/>
      <c r="H966" s="4"/>
      <c r="I966" s="4"/>
      <c r="J966" s="4"/>
      <c r="K966" s="4"/>
    </row>
    <row r="967" s="42" customFormat="true" ht="20.1" hidden="false" customHeight="true" outlineLevel="0" collapsed="false">
      <c r="A967" s="48" t="s">
        <v>3844</v>
      </c>
      <c r="B967" s="48" t="s">
        <v>3845</v>
      </c>
      <c r="C967" s="49" t="s">
        <v>3846</v>
      </c>
      <c r="D967" s="50" t="s">
        <v>3847</v>
      </c>
      <c r="E967" s="48" t="s">
        <v>3848</v>
      </c>
      <c r="F967" s="28" t="s">
        <v>175</v>
      </c>
      <c r="G967" s="24"/>
      <c r="H967" s="4"/>
      <c r="I967" s="4"/>
      <c r="J967" s="4"/>
      <c r="K967" s="4"/>
    </row>
    <row r="968" s="42" customFormat="true" ht="20.1" hidden="false" customHeight="true" outlineLevel="0" collapsed="false">
      <c r="A968" s="48" t="s">
        <v>3844</v>
      </c>
      <c r="B968" s="48" t="s">
        <v>3849</v>
      </c>
      <c r="C968" s="51" t="n">
        <v>554158</v>
      </c>
      <c r="D968" s="50" t="s">
        <v>1460</v>
      </c>
      <c r="E968" s="48" t="s">
        <v>3850</v>
      </c>
      <c r="F968" s="28" t="s">
        <v>175</v>
      </c>
      <c r="G968" s="24"/>
      <c r="H968" s="4"/>
      <c r="I968" s="4"/>
      <c r="J968" s="4"/>
      <c r="K968" s="4"/>
    </row>
    <row r="969" s="42" customFormat="true" ht="20.1" hidden="false" customHeight="true" outlineLevel="0" collapsed="false">
      <c r="A969" s="48" t="s">
        <v>3844</v>
      </c>
      <c r="B969" s="48" t="s">
        <v>3851</v>
      </c>
      <c r="C969" s="51" t="n">
        <v>215412</v>
      </c>
      <c r="D969" s="50" t="s">
        <v>1832</v>
      </c>
      <c r="E969" s="48" t="s">
        <v>3852</v>
      </c>
      <c r="F969" s="28" t="s">
        <v>175</v>
      </c>
      <c r="G969" s="24"/>
      <c r="H969" s="4"/>
      <c r="I969" s="4"/>
      <c r="J969" s="4"/>
      <c r="K969" s="4"/>
    </row>
    <row r="970" s="42" customFormat="true" ht="20.1" hidden="false" customHeight="true" outlineLevel="0" collapsed="false">
      <c r="A970" s="52" t="s">
        <v>3844</v>
      </c>
      <c r="B970" s="52" t="s">
        <v>3853</v>
      </c>
      <c r="C970" s="53" t="n">
        <v>365232</v>
      </c>
      <c r="D970" s="54" t="s">
        <v>3854</v>
      </c>
      <c r="E970" s="52" t="s">
        <v>3855</v>
      </c>
      <c r="F970" s="28" t="s">
        <v>175</v>
      </c>
      <c r="G970" s="24"/>
      <c r="H970" s="4"/>
      <c r="I970" s="4"/>
      <c r="J970" s="4"/>
      <c r="K970" s="4"/>
    </row>
    <row r="971" s="42" customFormat="true" ht="20.1" hidden="false" customHeight="true" outlineLevel="0" collapsed="false">
      <c r="A971" s="55" t="s">
        <v>3844</v>
      </c>
      <c r="B971" s="55" t="s">
        <v>3856</v>
      </c>
      <c r="C971" s="56" t="n">
        <v>457488</v>
      </c>
      <c r="D971" s="57" t="s">
        <v>3857</v>
      </c>
      <c r="E971" s="55" t="s">
        <v>3858</v>
      </c>
      <c r="F971" s="28" t="s">
        <v>175</v>
      </c>
      <c r="G971" s="24"/>
      <c r="H971" s="4"/>
      <c r="I971" s="4"/>
      <c r="J971" s="4"/>
      <c r="K971" s="4"/>
    </row>
    <row r="972" s="42" customFormat="true" ht="20.1" hidden="false" customHeight="true" outlineLevel="0" collapsed="false">
      <c r="A972" s="55" t="s">
        <v>3844</v>
      </c>
      <c r="B972" s="55" t="s">
        <v>3859</v>
      </c>
      <c r="C972" s="56" t="n">
        <v>548774</v>
      </c>
      <c r="D972" s="58" t="s">
        <v>3860</v>
      </c>
      <c r="E972" s="37" t="s">
        <v>3861</v>
      </c>
      <c r="F972" s="28" t="s">
        <v>175</v>
      </c>
      <c r="G972" s="24"/>
      <c r="H972" s="4"/>
      <c r="I972" s="4"/>
      <c r="J972" s="4"/>
      <c r="K972" s="4"/>
    </row>
    <row r="973" s="59" customFormat="true" ht="20.1" hidden="false" customHeight="true" outlineLevel="0" collapsed="false">
      <c r="A973" s="55" t="s">
        <v>3844</v>
      </c>
      <c r="B973" s="55" t="s">
        <v>3862</v>
      </c>
      <c r="C973" s="56" t="n">
        <v>632654</v>
      </c>
      <c r="D973" s="57" t="s">
        <v>3863</v>
      </c>
      <c r="E973" s="55" t="s">
        <v>3864</v>
      </c>
      <c r="F973" s="28" t="s">
        <v>175</v>
      </c>
      <c r="G973" s="24"/>
    </row>
    <row r="974" s="59" customFormat="true" ht="20.1" hidden="false" customHeight="true" outlineLevel="0" collapsed="false">
      <c r="A974" s="55" t="s">
        <v>3844</v>
      </c>
      <c r="B974" s="55" t="s">
        <v>3865</v>
      </c>
      <c r="C974" s="56" t="n">
        <v>632654</v>
      </c>
      <c r="D974" s="57" t="s">
        <v>3866</v>
      </c>
      <c r="E974" s="55" t="s">
        <v>3867</v>
      </c>
      <c r="F974" s="28" t="s">
        <v>175</v>
      </c>
      <c r="G974" s="24"/>
    </row>
    <row r="975" s="59" customFormat="true" ht="20.1" hidden="false" customHeight="true" outlineLevel="0" collapsed="false">
      <c r="A975" s="55" t="s">
        <v>3844</v>
      </c>
      <c r="B975" s="55" t="s">
        <v>3868</v>
      </c>
      <c r="C975" s="56" t="n">
        <v>996587</v>
      </c>
      <c r="D975" s="60" t="s">
        <v>3869</v>
      </c>
      <c r="E975" s="55" t="s">
        <v>3870</v>
      </c>
      <c r="F975" s="28" t="s">
        <v>175</v>
      </c>
      <c r="G975" s="24"/>
    </row>
    <row r="976" s="59" customFormat="true" ht="20.1" hidden="false" customHeight="true" outlineLevel="0" collapsed="false">
      <c r="A976" s="55" t="s">
        <v>3844</v>
      </c>
      <c r="B976" s="55" t="s">
        <v>3871</v>
      </c>
      <c r="C976" s="56" t="n">
        <v>965874</v>
      </c>
      <c r="D976" s="57" t="s">
        <v>3872</v>
      </c>
      <c r="E976" s="55" t="s">
        <v>3873</v>
      </c>
      <c r="F976" s="28" t="s">
        <v>175</v>
      </c>
      <c r="G976" s="24"/>
    </row>
    <row r="977" s="61" customFormat="true" ht="20.1" hidden="false" customHeight="true" outlineLevel="0" collapsed="false">
      <c r="A977" s="55" t="s">
        <v>3844</v>
      </c>
      <c r="B977" s="55" t="s">
        <v>3874</v>
      </c>
      <c r="C977" s="56" t="n">
        <v>965874</v>
      </c>
      <c r="D977" s="57" t="s">
        <v>3875</v>
      </c>
      <c r="E977" s="55" t="s">
        <v>3876</v>
      </c>
      <c r="F977" s="28" t="s">
        <v>175</v>
      </c>
      <c r="G977" s="24"/>
    </row>
    <row r="978" s="61" customFormat="true" ht="20.1" hidden="false" customHeight="true" outlineLevel="0" collapsed="false">
      <c r="A978" s="55" t="s">
        <v>3844</v>
      </c>
      <c r="B978" s="55" t="s">
        <v>3877</v>
      </c>
      <c r="C978" s="56" t="n">
        <v>558748</v>
      </c>
      <c r="D978" s="57" t="s">
        <v>3878</v>
      </c>
      <c r="E978" s="55" t="s">
        <v>3879</v>
      </c>
      <c r="F978" s="28" t="s">
        <v>175</v>
      </c>
      <c r="G978" s="24"/>
    </row>
    <row r="979" s="61" customFormat="true" ht="20.1" hidden="false" customHeight="true" outlineLevel="0" collapsed="false">
      <c r="A979" s="55" t="s">
        <v>3844</v>
      </c>
      <c r="B979" s="55" t="s">
        <v>3880</v>
      </c>
      <c r="C979" s="56" t="n">
        <v>521477</v>
      </c>
      <c r="D979" s="60" t="s">
        <v>3881</v>
      </c>
      <c r="E979" s="55" t="s">
        <v>3882</v>
      </c>
      <c r="F979" s="28" t="s">
        <v>175</v>
      </c>
      <c r="G979" s="24"/>
    </row>
    <row r="980" s="63" customFormat="true" ht="20.1" hidden="false" customHeight="true" outlineLevel="0" collapsed="false">
      <c r="A980" s="52" t="s">
        <v>3844</v>
      </c>
      <c r="B980" s="52" t="s">
        <v>3883</v>
      </c>
      <c r="C980" s="53" t="n">
        <v>522214</v>
      </c>
      <c r="D980" s="62" t="s">
        <v>3884</v>
      </c>
      <c r="E980" s="52" t="s">
        <v>3885</v>
      </c>
      <c r="F980" s="28" t="s">
        <v>175</v>
      </c>
      <c r="G980" s="24"/>
    </row>
    <row r="981" s="63" customFormat="true" ht="20.1" hidden="false" customHeight="true" outlineLevel="0" collapsed="false">
      <c r="A981" s="33" t="s">
        <v>3844</v>
      </c>
      <c r="B981" s="33" t="s">
        <v>3886</v>
      </c>
      <c r="C981" s="64" t="n">
        <v>521487</v>
      </c>
      <c r="D981" s="65" t="s">
        <v>3887</v>
      </c>
      <c r="E981" s="33" t="s">
        <v>3888</v>
      </c>
      <c r="F981" s="28" t="s">
        <v>175</v>
      </c>
      <c r="G981" s="24"/>
    </row>
    <row r="982" s="63" customFormat="true" ht="20.1" hidden="false" customHeight="true" outlineLevel="0" collapsed="false">
      <c r="A982" s="66" t="s">
        <v>3844</v>
      </c>
      <c r="B982" s="66" t="s">
        <v>3889</v>
      </c>
      <c r="C982" s="49" t="n">
        <v>154875</v>
      </c>
      <c r="D982" s="67" t="s">
        <v>3890</v>
      </c>
      <c r="E982" s="66" t="s">
        <v>3891</v>
      </c>
      <c r="F982" s="28" t="s">
        <v>175</v>
      </c>
      <c r="G982" s="24"/>
    </row>
    <row r="983" s="61" customFormat="true" ht="20.1" hidden="false" customHeight="true" outlineLevel="0" collapsed="false">
      <c r="A983" s="66" t="s">
        <v>3844</v>
      </c>
      <c r="B983" s="66" t="s">
        <v>3892</v>
      </c>
      <c r="C983" s="49" t="n">
        <v>987445</v>
      </c>
      <c r="D983" s="67" t="s">
        <v>2588</v>
      </c>
      <c r="E983" s="66" t="s">
        <v>3893</v>
      </c>
      <c r="F983" s="28" t="s">
        <v>175</v>
      </c>
      <c r="G983" s="24"/>
    </row>
    <row r="984" s="63" customFormat="true" ht="20.1" hidden="false" customHeight="true" outlineLevel="0" collapsed="false">
      <c r="A984" s="66" t="s">
        <v>3844</v>
      </c>
      <c r="B984" s="66" t="s">
        <v>3894</v>
      </c>
      <c r="C984" s="49" t="n">
        <v>854996</v>
      </c>
      <c r="D984" s="68" t="s">
        <v>3895</v>
      </c>
      <c r="E984" s="66" t="s">
        <v>3896</v>
      </c>
      <c r="F984" s="28" t="s">
        <v>175</v>
      </c>
      <c r="G984" s="24"/>
    </row>
    <row r="985" s="63" customFormat="true" ht="20.1" hidden="false" customHeight="true" outlineLevel="0" collapsed="false">
      <c r="A985" s="66" t="s">
        <v>3844</v>
      </c>
      <c r="B985" s="66" t="s">
        <v>3897</v>
      </c>
      <c r="C985" s="49" t="n">
        <v>632555</v>
      </c>
      <c r="D985" s="67" t="s">
        <v>3898</v>
      </c>
      <c r="E985" s="66" t="s">
        <v>3899</v>
      </c>
      <c r="F985" s="28" t="s">
        <v>175</v>
      </c>
      <c r="G985" s="24"/>
    </row>
    <row r="986" s="61" customFormat="true" ht="20.1" hidden="false" customHeight="true" outlineLevel="0" collapsed="false">
      <c r="A986" s="37" t="s">
        <v>3844</v>
      </c>
      <c r="B986" s="37" t="s">
        <v>3900</v>
      </c>
      <c r="C986" s="69" t="n">
        <v>358774</v>
      </c>
      <c r="D986" s="70" t="s">
        <v>3901</v>
      </c>
      <c r="E986" s="37" t="s">
        <v>3902</v>
      </c>
      <c r="F986" s="28" t="s">
        <v>175</v>
      </c>
      <c r="G986" s="24"/>
    </row>
    <row r="987" s="63" customFormat="true" ht="20.1" hidden="false" customHeight="true" outlineLevel="0" collapsed="false">
      <c r="A987" s="37" t="s">
        <v>3844</v>
      </c>
      <c r="B987" s="37" t="s">
        <v>3903</v>
      </c>
      <c r="C987" s="69" t="n">
        <v>415225</v>
      </c>
      <c r="D987" s="58" t="s">
        <v>3904</v>
      </c>
      <c r="E987" s="37" t="s">
        <v>3905</v>
      </c>
      <c r="F987" s="28" t="s">
        <v>175</v>
      </c>
      <c r="G987" s="24"/>
    </row>
    <row r="988" s="63" customFormat="true" ht="20.1" hidden="false" customHeight="true" outlineLevel="0" collapsed="false">
      <c r="A988" s="37" t="s">
        <v>3844</v>
      </c>
      <c r="B988" s="37" t="s">
        <v>3906</v>
      </c>
      <c r="C988" s="69" t="n">
        <v>569887</v>
      </c>
      <c r="D988" s="58" t="s">
        <v>3907</v>
      </c>
      <c r="E988" s="37" t="s">
        <v>3908</v>
      </c>
      <c r="F988" s="28" t="s">
        <v>175</v>
      </c>
      <c r="G988" s="24"/>
    </row>
    <row r="989" s="63" customFormat="true" ht="20.1" hidden="false" customHeight="true" outlineLevel="0" collapsed="false">
      <c r="A989" s="37" t="s">
        <v>3844</v>
      </c>
      <c r="B989" s="37" t="s">
        <v>3909</v>
      </c>
      <c r="C989" s="69" t="n">
        <v>632598</v>
      </c>
      <c r="D989" s="58" t="s">
        <v>3910</v>
      </c>
      <c r="E989" s="37" t="s">
        <v>3911</v>
      </c>
      <c r="F989" s="28" t="s">
        <v>175</v>
      </c>
      <c r="G989" s="24"/>
    </row>
    <row r="990" s="42" customFormat="true" ht="20.1" hidden="false" customHeight="true" outlineLevel="0" collapsed="false">
      <c r="A990" s="37" t="s">
        <v>3844</v>
      </c>
      <c r="B990" s="37" t="s">
        <v>3912</v>
      </c>
      <c r="C990" s="69" t="n">
        <v>748744</v>
      </c>
      <c r="D990" s="58" t="s">
        <v>3913</v>
      </c>
      <c r="E990" s="37" t="s">
        <v>3914</v>
      </c>
      <c r="F990" s="28" t="s">
        <v>175</v>
      </c>
      <c r="G990" s="24"/>
    </row>
    <row r="991" s="42" customFormat="true" ht="20.1" hidden="false" customHeight="true" outlineLevel="0" collapsed="false">
      <c r="A991" s="37" t="s">
        <v>3844</v>
      </c>
      <c r="B991" s="37" t="s">
        <v>3915</v>
      </c>
      <c r="C991" s="69" t="n">
        <v>687444</v>
      </c>
      <c r="D991" s="58" t="s">
        <v>3916</v>
      </c>
      <c r="E991" s="37" t="s">
        <v>3917</v>
      </c>
      <c r="F991" s="28" t="s">
        <v>175</v>
      </c>
      <c r="G991" s="24"/>
    </row>
    <row r="992" s="63" customFormat="true" ht="20.1" hidden="false" customHeight="true" outlineLevel="0" collapsed="false">
      <c r="A992" s="37" t="s">
        <v>3844</v>
      </c>
      <c r="B992" s="37" t="s">
        <v>3918</v>
      </c>
      <c r="C992" s="69" t="n">
        <v>362554</v>
      </c>
      <c r="D992" s="58" t="s">
        <v>3919</v>
      </c>
      <c r="E992" s="37" t="s">
        <v>3920</v>
      </c>
      <c r="F992" s="28" t="s">
        <v>175</v>
      </c>
      <c r="G992" s="24"/>
    </row>
    <row r="993" s="42" customFormat="true" ht="20.1" hidden="false" customHeight="true" outlineLevel="0" collapsed="false">
      <c r="A993" s="37" t="s">
        <v>3844</v>
      </c>
      <c r="B993" s="37" t="s">
        <v>3921</v>
      </c>
      <c r="C993" s="69" t="n">
        <v>879665</v>
      </c>
      <c r="D993" s="58" t="s">
        <v>3922</v>
      </c>
      <c r="E993" s="37" t="s">
        <v>3923</v>
      </c>
      <c r="F993" s="37" t="s">
        <v>3924</v>
      </c>
      <c r="G993" s="24"/>
    </row>
    <row r="994" s="42" customFormat="true" ht="20.1" hidden="false" customHeight="true" outlineLevel="0" collapsed="false">
      <c r="A994" s="37" t="s">
        <v>3844</v>
      </c>
      <c r="B994" s="37" t="s">
        <v>3925</v>
      </c>
      <c r="C994" s="69" t="n">
        <v>859631</v>
      </c>
      <c r="D994" s="58" t="s">
        <v>3926</v>
      </c>
      <c r="E994" s="37" t="s">
        <v>3927</v>
      </c>
      <c r="F994" s="28" t="s">
        <v>175</v>
      </c>
      <c r="G994" s="24"/>
    </row>
    <row r="995" s="42" customFormat="true" ht="20.1" hidden="false" customHeight="true" outlineLevel="0" collapsed="false">
      <c r="A995" s="33" t="s">
        <v>3928</v>
      </c>
      <c r="B995" s="33" t="s">
        <v>3929</v>
      </c>
      <c r="C995" s="64" t="n">
        <v>698569</v>
      </c>
      <c r="D995" s="65" t="s">
        <v>3930</v>
      </c>
      <c r="E995" s="33" t="s">
        <v>3931</v>
      </c>
      <c r="F995" s="33" t="s">
        <v>3932</v>
      </c>
      <c r="G995" s="24"/>
    </row>
    <row r="996" s="42" customFormat="true" ht="20.1" hidden="false" customHeight="true" outlineLevel="0" collapsed="false">
      <c r="A996" s="52" t="s">
        <v>3928</v>
      </c>
      <c r="B996" s="52" t="s">
        <v>3933</v>
      </c>
      <c r="C996" s="53" t="n">
        <v>856665</v>
      </c>
      <c r="D996" s="54" t="s">
        <v>3934</v>
      </c>
      <c r="E996" s="52" t="s">
        <v>3935</v>
      </c>
      <c r="F996" s="52" t="s">
        <v>3936</v>
      </c>
      <c r="G996" s="24"/>
    </row>
    <row r="997" s="42" customFormat="true" ht="20.1" hidden="false" customHeight="true" outlineLevel="0" collapsed="false">
      <c r="A997" s="37" t="s">
        <v>3928</v>
      </c>
      <c r="B997" s="37" t="s">
        <v>3937</v>
      </c>
      <c r="C997" s="69" t="n">
        <v>658741</v>
      </c>
      <c r="D997" s="58" t="s">
        <v>3938</v>
      </c>
      <c r="E997" s="37" t="s">
        <v>3939</v>
      </c>
      <c r="F997" s="28" t="s">
        <v>175</v>
      </c>
      <c r="G997" s="24"/>
      <c r="H997" s="71"/>
      <c r="I997" s="71"/>
      <c r="J997" s="71"/>
      <c r="K997" s="71"/>
      <c r="L997" s="71"/>
      <c r="M997" s="71"/>
      <c r="N997" s="71"/>
      <c r="O997" s="71"/>
    </row>
    <row r="998" s="42" customFormat="true" ht="20.1" hidden="false" customHeight="true" outlineLevel="0" collapsed="false">
      <c r="A998" s="37" t="s">
        <v>3928</v>
      </c>
      <c r="B998" s="37" t="s">
        <v>3940</v>
      </c>
      <c r="C998" s="69" t="n">
        <v>587698</v>
      </c>
      <c r="D998" s="58" t="s">
        <v>3941</v>
      </c>
      <c r="E998" s="37" t="s">
        <v>3942</v>
      </c>
      <c r="F998" s="37" t="s">
        <v>3943</v>
      </c>
      <c r="G998" s="24"/>
    </row>
    <row r="999" s="42" customFormat="true" ht="20.1" hidden="false" customHeight="true" outlineLevel="0" collapsed="false">
      <c r="A999" s="37" t="s">
        <v>3928</v>
      </c>
      <c r="B999" s="37" t="s">
        <v>3944</v>
      </c>
      <c r="C999" s="69" t="n">
        <v>693589</v>
      </c>
      <c r="D999" s="58" t="s">
        <v>3945</v>
      </c>
      <c r="E999" s="37" t="s">
        <v>3946</v>
      </c>
      <c r="F999" s="37" t="s">
        <v>3947</v>
      </c>
      <c r="G999" s="24"/>
    </row>
    <row r="1000" s="42" customFormat="true" ht="20.1" hidden="false" customHeight="true" outlineLevel="0" collapsed="false">
      <c r="A1000" s="37" t="s">
        <v>3928</v>
      </c>
      <c r="B1000" s="37" t="s">
        <v>3948</v>
      </c>
      <c r="C1000" s="69" t="n">
        <v>254444</v>
      </c>
      <c r="D1000" s="58" t="s">
        <v>3949</v>
      </c>
      <c r="E1000" s="37" t="s">
        <v>3950</v>
      </c>
      <c r="F1000" s="37" t="s">
        <v>3951</v>
      </c>
      <c r="G1000" s="24"/>
    </row>
    <row r="1001" s="73" customFormat="true" ht="20.1" hidden="false" customHeight="true" outlineLevel="0" collapsed="false">
      <c r="A1001" s="37" t="s">
        <v>3928</v>
      </c>
      <c r="B1001" s="37" t="s">
        <v>3952</v>
      </c>
      <c r="C1001" s="69" t="n">
        <v>448758</v>
      </c>
      <c r="D1001" s="58" t="s">
        <v>3953</v>
      </c>
      <c r="E1001" s="37" t="s">
        <v>3954</v>
      </c>
      <c r="F1001" s="37" t="s">
        <v>3955</v>
      </c>
      <c r="G1001" s="72"/>
    </row>
    <row r="1002" s="42" customFormat="true" ht="20.1" hidden="false" customHeight="true" outlineLevel="0" collapsed="false">
      <c r="A1002" s="52" t="s">
        <v>3928</v>
      </c>
      <c r="B1002" s="52" t="s">
        <v>3956</v>
      </c>
      <c r="C1002" s="53" t="n">
        <v>524631</v>
      </c>
      <c r="D1002" s="54" t="s">
        <v>3957</v>
      </c>
      <c r="E1002" s="52" t="s">
        <v>3958</v>
      </c>
      <c r="F1002" s="28" t="s">
        <v>175</v>
      </c>
      <c r="G1002" s="74"/>
    </row>
    <row r="1003" s="42" customFormat="true" ht="20.1" hidden="false" customHeight="true" outlineLevel="0" collapsed="false">
      <c r="A1003" s="33" t="s">
        <v>3928</v>
      </c>
      <c r="B1003" s="33" t="s">
        <v>3959</v>
      </c>
      <c r="C1003" s="64" t="n">
        <v>558748</v>
      </c>
      <c r="D1003" s="75" t="s">
        <v>3960</v>
      </c>
      <c r="E1003" s="76" t="s">
        <v>3961</v>
      </c>
      <c r="F1003" s="28" t="s">
        <v>175</v>
      </c>
      <c r="G1003" s="74"/>
    </row>
    <row r="1004" s="42" customFormat="true" ht="20.1" hidden="false" customHeight="true" outlineLevel="0" collapsed="false">
      <c r="A1004" s="33" t="s">
        <v>3928</v>
      </c>
      <c r="B1004" s="33" t="s">
        <v>3962</v>
      </c>
      <c r="C1004" s="64" t="n">
        <v>101112</v>
      </c>
      <c r="D1004" s="65" t="s">
        <v>1600</v>
      </c>
      <c r="E1004" s="33" t="s">
        <v>3963</v>
      </c>
      <c r="F1004" s="28" t="s">
        <v>175</v>
      </c>
      <c r="G1004" s="74"/>
    </row>
    <row r="1005" s="42" customFormat="true" ht="20.1" hidden="false" customHeight="true" outlineLevel="0" collapsed="false">
      <c r="A1005" s="66" t="s">
        <v>3928</v>
      </c>
      <c r="B1005" s="66" t="s">
        <v>3964</v>
      </c>
      <c r="C1005" s="49" t="n">
        <v>854754</v>
      </c>
      <c r="D1005" s="67" t="s">
        <v>3965</v>
      </c>
      <c r="E1005" s="66" t="s">
        <v>3966</v>
      </c>
      <c r="F1005" s="28" t="s">
        <v>175</v>
      </c>
      <c r="G1005" s="74"/>
    </row>
    <row r="1006" s="61" customFormat="true" ht="20.1" hidden="false" customHeight="true" outlineLevel="0" collapsed="false">
      <c r="A1006" s="66" t="s">
        <v>3928</v>
      </c>
      <c r="B1006" s="66" t="s">
        <v>3967</v>
      </c>
      <c r="C1006" s="49" t="n">
        <v>254121</v>
      </c>
      <c r="D1006" s="67" t="s">
        <v>3968</v>
      </c>
      <c r="E1006" s="66" t="s">
        <v>3969</v>
      </c>
      <c r="F1006" s="66" t="s">
        <v>3970</v>
      </c>
      <c r="G1006" s="77"/>
    </row>
    <row r="1007" s="61" customFormat="true" ht="20.1" hidden="false" customHeight="true" outlineLevel="0" collapsed="false">
      <c r="A1007" s="66" t="s">
        <v>3928</v>
      </c>
      <c r="B1007" s="66" t="s">
        <v>3971</v>
      </c>
      <c r="C1007" s="49" t="n">
        <v>658877</v>
      </c>
      <c r="D1007" s="67" t="s">
        <v>3972</v>
      </c>
      <c r="E1007" s="66" t="s">
        <v>3973</v>
      </c>
      <c r="F1007" s="66" t="s">
        <v>3974</v>
      </c>
      <c r="G1007" s="74"/>
    </row>
    <row r="1008" s="61" customFormat="true" ht="20.1" hidden="false" customHeight="true" outlineLevel="0" collapsed="false">
      <c r="A1008" s="66" t="s">
        <v>3928</v>
      </c>
      <c r="B1008" s="66" t="s">
        <v>3975</v>
      </c>
      <c r="C1008" s="49" t="n">
        <v>874458</v>
      </c>
      <c r="D1008" s="67" t="s">
        <v>3976</v>
      </c>
      <c r="E1008" s="66" t="s">
        <v>3977</v>
      </c>
      <c r="F1008" s="28" t="s">
        <v>175</v>
      </c>
      <c r="G1008" s="74"/>
    </row>
    <row r="1009" s="63" customFormat="true" ht="20.1" hidden="false" customHeight="true" outlineLevel="0" collapsed="false">
      <c r="A1009" s="33" t="s">
        <v>3928</v>
      </c>
      <c r="B1009" s="33" t="s">
        <v>3978</v>
      </c>
      <c r="C1009" s="64" t="n">
        <v>521447</v>
      </c>
      <c r="D1009" s="65" t="s">
        <v>3979</v>
      </c>
      <c r="E1009" s="33" t="s">
        <v>3980</v>
      </c>
      <c r="F1009" s="28" t="s">
        <v>175</v>
      </c>
      <c r="G1009" s="74"/>
    </row>
    <row r="1010" s="63" customFormat="true" ht="20.1" hidden="false" customHeight="true" outlineLevel="0" collapsed="false">
      <c r="A1010" s="33" t="s">
        <v>3928</v>
      </c>
      <c r="B1010" s="33" t="s">
        <v>3981</v>
      </c>
      <c r="C1010" s="64" t="n">
        <v>632541</v>
      </c>
      <c r="D1010" s="75" t="s">
        <v>3982</v>
      </c>
      <c r="E1010" s="33" t="s">
        <v>3983</v>
      </c>
      <c r="F1010" s="33" t="s">
        <v>3984</v>
      </c>
      <c r="G1010" s="78"/>
    </row>
    <row r="1011" s="61" customFormat="true" ht="20.1" hidden="false" customHeight="true" outlineLevel="0" collapsed="false">
      <c r="A1011" s="37" t="s">
        <v>3928</v>
      </c>
      <c r="B1011" s="37" t="s">
        <v>3985</v>
      </c>
      <c r="C1011" s="69" t="n">
        <v>852147</v>
      </c>
      <c r="D1011" s="79" t="s">
        <v>3986</v>
      </c>
      <c r="E1011" s="80" t="s">
        <v>3987</v>
      </c>
      <c r="F1011" s="28" t="s">
        <v>175</v>
      </c>
      <c r="G1011" s="74"/>
    </row>
    <row r="1012" s="63" customFormat="true" ht="20.1" hidden="false" customHeight="true" outlineLevel="0" collapsed="false">
      <c r="A1012" s="37" t="s">
        <v>3928</v>
      </c>
      <c r="B1012" s="37" t="s">
        <v>3988</v>
      </c>
      <c r="C1012" s="69" t="n">
        <v>632547</v>
      </c>
      <c r="D1012" s="79" t="s">
        <v>3989</v>
      </c>
      <c r="E1012" s="37" t="s">
        <v>3990</v>
      </c>
      <c r="F1012" s="28" t="s">
        <v>175</v>
      </c>
      <c r="G1012" s="74"/>
    </row>
    <row r="1013" s="63" customFormat="true" ht="20.1" hidden="false" customHeight="true" outlineLevel="0" collapsed="false">
      <c r="A1013" s="33" t="s">
        <v>3928</v>
      </c>
      <c r="B1013" s="33" t="s">
        <v>3991</v>
      </c>
      <c r="C1013" s="64" t="n">
        <v>854777</v>
      </c>
      <c r="D1013" s="75" t="s">
        <v>3992</v>
      </c>
      <c r="E1013" s="33" t="s">
        <v>3993</v>
      </c>
      <c r="F1013" s="28" t="s">
        <v>175</v>
      </c>
      <c r="G1013" s="74"/>
    </row>
    <row r="1014" s="63" customFormat="true" ht="20.1" hidden="false" customHeight="true" outlineLevel="0" collapsed="false">
      <c r="A1014" s="37" t="s">
        <v>3928</v>
      </c>
      <c r="B1014" s="37" t="s">
        <v>3994</v>
      </c>
      <c r="C1014" s="69" t="n">
        <v>963236</v>
      </c>
      <c r="D1014" s="79" t="s">
        <v>3995</v>
      </c>
      <c r="E1014" s="37" t="s">
        <v>3996</v>
      </c>
      <c r="F1014" s="28" t="s">
        <v>175</v>
      </c>
      <c r="G1014" s="74"/>
    </row>
    <row r="1015" s="63" customFormat="true" ht="20.1" hidden="false" customHeight="true" outlineLevel="0" collapsed="false">
      <c r="A1015" s="37" t="s">
        <v>3928</v>
      </c>
      <c r="B1015" s="37" t="s">
        <v>3997</v>
      </c>
      <c r="C1015" s="69" t="n">
        <v>963254</v>
      </c>
      <c r="D1015" s="79" t="s">
        <v>2724</v>
      </c>
      <c r="E1015" s="37" t="s">
        <v>3998</v>
      </c>
      <c r="F1015" s="37" t="s">
        <v>3999</v>
      </c>
      <c r="G1015" s="81"/>
    </row>
    <row r="1016" s="63" customFormat="true" ht="20.1" hidden="false" customHeight="true" outlineLevel="0" collapsed="false">
      <c r="A1016" s="37" t="s">
        <v>3928</v>
      </c>
      <c r="B1016" s="37" t="s">
        <v>4000</v>
      </c>
      <c r="C1016" s="69" t="n">
        <v>854778</v>
      </c>
      <c r="D1016" s="79" t="s">
        <v>4001</v>
      </c>
      <c r="E1016" s="37" t="s">
        <v>4002</v>
      </c>
      <c r="F1016" s="37" t="s">
        <v>4003</v>
      </c>
      <c r="G1016" s="81"/>
    </row>
    <row r="1017" s="63" customFormat="true" ht="20.1" hidden="false" customHeight="true" outlineLevel="0" collapsed="false">
      <c r="A1017" s="37" t="s">
        <v>3928</v>
      </c>
      <c r="B1017" s="37" t="s">
        <v>4004</v>
      </c>
      <c r="C1017" s="69" t="n">
        <v>748554</v>
      </c>
      <c r="D1017" s="79" t="s">
        <v>4005</v>
      </c>
      <c r="E1017" s="37" t="s">
        <v>4006</v>
      </c>
      <c r="F1017" s="37" t="s">
        <v>4007</v>
      </c>
      <c r="G1017" s="81"/>
    </row>
    <row r="1018" s="63" customFormat="true" ht="20.1" hidden="false" customHeight="true" outlineLevel="0" collapsed="false">
      <c r="A1018" s="37" t="s">
        <v>3928</v>
      </c>
      <c r="B1018" s="37" t="s">
        <v>4008</v>
      </c>
      <c r="C1018" s="69" t="n">
        <v>632223</v>
      </c>
      <c r="D1018" s="79" t="s">
        <v>4009</v>
      </c>
      <c r="E1018" s="37" t="s">
        <v>4010</v>
      </c>
      <c r="F1018" s="28" t="s">
        <v>175</v>
      </c>
      <c r="G1018" s="72"/>
    </row>
    <row r="1019" s="63" customFormat="true" ht="20.1" hidden="false" customHeight="true" outlineLevel="0" collapsed="false">
      <c r="A1019" s="37" t="s">
        <v>3928</v>
      </c>
      <c r="B1019" s="37" t="s">
        <v>4011</v>
      </c>
      <c r="C1019" s="69" t="n">
        <v>325669</v>
      </c>
      <c r="D1019" s="79" t="s">
        <v>4012</v>
      </c>
      <c r="E1019" s="37" t="s">
        <v>4013</v>
      </c>
      <c r="F1019" s="28" t="s">
        <v>175</v>
      </c>
      <c r="G1019" s="72"/>
    </row>
    <row r="1020" s="63" customFormat="true" ht="20.1" hidden="false" customHeight="true" outlineLevel="0" collapsed="false">
      <c r="A1020" s="37" t="s">
        <v>3928</v>
      </c>
      <c r="B1020" s="37" t="s">
        <v>4014</v>
      </c>
      <c r="C1020" s="69" t="n">
        <v>236554</v>
      </c>
      <c r="D1020" s="79" t="s">
        <v>4015</v>
      </c>
      <c r="E1020" s="37" t="s">
        <v>4016</v>
      </c>
      <c r="F1020" s="28" t="s">
        <v>175</v>
      </c>
      <c r="G1020" s="81"/>
    </row>
    <row r="1021" s="63" customFormat="true" ht="20.1" hidden="false" customHeight="true" outlineLevel="0" collapsed="false">
      <c r="A1021" s="37" t="s">
        <v>3928</v>
      </c>
      <c r="B1021" s="37" t="s">
        <v>4017</v>
      </c>
      <c r="C1021" s="69" t="n">
        <v>236554</v>
      </c>
      <c r="D1021" s="79" t="s">
        <v>4018</v>
      </c>
      <c r="E1021" s="37" t="s">
        <v>4019</v>
      </c>
      <c r="F1021" s="28" t="s">
        <v>175</v>
      </c>
      <c r="G1021" s="72"/>
    </row>
    <row r="1022" s="61" customFormat="true" ht="20.1" hidden="false" customHeight="true" outlineLevel="0" collapsed="false">
      <c r="A1022" s="37" t="s">
        <v>3928</v>
      </c>
      <c r="B1022" s="37" t="s">
        <v>4020</v>
      </c>
      <c r="C1022" s="69" t="n">
        <v>652114</v>
      </c>
      <c r="D1022" s="82" t="s">
        <v>4021</v>
      </c>
      <c r="E1022" s="37" t="s">
        <v>4022</v>
      </c>
      <c r="F1022" s="28" t="s">
        <v>175</v>
      </c>
      <c r="G1022" s="72"/>
    </row>
    <row r="1023" s="63" customFormat="true" ht="20.1" hidden="false" customHeight="true" outlineLevel="0" collapsed="false">
      <c r="A1023" s="37" t="s">
        <v>3928</v>
      </c>
      <c r="B1023" s="37" t="s">
        <v>4023</v>
      </c>
      <c r="C1023" s="69" t="n">
        <v>632223</v>
      </c>
      <c r="D1023" s="79" t="s">
        <v>4024</v>
      </c>
      <c r="E1023" s="37" t="s">
        <v>4025</v>
      </c>
      <c r="F1023" s="28" t="s">
        <v>175</v>
      </c>
      <c r="G1023" s="72"/>
    </row>
    <row r="1024" s="63" customFormat="true" ht="20.1" hidden="false" customHeight="true" outlineLevel="0" collapsed="false">
      <c r="A1024" s="37" t="s">
        <v>3928</v>
      </c>
      <c r="B1024" s="37" t="s">
        <v>4026</v>
      </c>
      <c r="C1024" s="69" t="n">
        <v>878996</v>
      </c>
      <c r="D1024" s="79" t="s">
        <v>3068</v>
      </c>
      <c r="E1024" s="37" t="s">
        <v>4027</v>
      </c>
      <c r="F1024" s="28" t="s">
        <v>175</v>
      </c>
      <c r="G1024" s="72"/>
    </row>
    <row r="1025" s="63" customFormat="true" ht="20.1" hidden="false" customHeight="true" outlineLevel="0" collapsed="false">
      <c r="A1025" s="37" t="s">
        <v>3928</v>
      </c>
      <c r="B1025" s="37" t="s">
        <v>4028</v>
      </c>
      <c r="C1025" s="69" t="n">
        <v>748774</v>
      </c>
      <c r="D1025" s="79" t="s">
        <v>4029</v>
      </c>
      <c r="E1025" s="37" t="s">
        <v>4030</v>
      </c>
      <c r="F1025" s="28" t="s">
        <v>175</v>
      </c>
      <c r="G1025" s="72"/>
    </row>
    <row r="1026" s="61" customFormat="true" ht="20.1" hidden="false" customHeight="true" outlineLevel="0" collapsed="false">
      <c r="A1026" s="37" t="s">
        <v>3928</v>
      </c>
      <c r="B1026" s="37" t="s">
        <v>4031</v>
      </c>
      <c r="C1026" s="69" t="n">
        <v>521478</v>
      </c>
      <c r="D1026" s="79" t="s">
        <v>4032</v>
      </c>
      <c r="E1026" s="37" t="s">
        <v>4033</v>
      </c>
      <c r="F1026" s="28" t="s">
        <v>175</v>
      </c>
      <c r="G1026" s="72"/>
    </row>
    <row r="1027" s="63" customFormat="true" ht="20.1" hidden="false" customHeight="true" outlineLevel="0" collapsed="false">
      <c r="A1027" s="37" t="s">
        <v>3928</v>
      </c>
      <c r="B1027" s="37" t="s">
        <v>4034</v>
      </c>
      <c r="C1027" s="69" t="n">
        <v>587996</v>
      </c>
      <c r="D1027" s="79" t="s">
        <v>4035</v>
      </c>
      <c r="E1027" s="37" t="s">
        <v>4036</v>
      </c>
      <c r="F1027" s="37" t="s">
        <v>4037</v>
      </c>
      <c r="G1027" s="72"/>
    </row>
    <row r="1028" s="63" customFormat="true" ht="20.1" hidden="false" customHeight="true" outlineLevel="0" collapsed="false">
      <c r="A1028" s="37" t="s">
        <v>3928</v>
      </c>
      <c r="B1028" s="37" t="s">
        <v>4038</v>
      </c>
      <c r="C1028" s="69" t="n">
        <v>654741</v>
      </c>
      <c r="D1028" s="79" t="s">
        <v>4039</v>
      </c>
      <c r="E1028" s="37" t="s">
        <v>4040</v>
      </c>
      <c r="F1028" s="28" t="s">
        <v>175</v>
      </c>
      <c r="G1028" s="72"/>
    </row>
    <row r="1029" s="63" customFormat="true" ht="20.1" hidden="false" customHeight="true" outlineLevel="0" collapsed="false">
      <c r="A1029" s="37" t="s">
        <v>3928</v>
      </c>
      <c r="B1029" s="37" t="s">
        <v>4041</v>
      </c>
      <c r="C1029" s="69" t="n">
        <v>326574</v>
      </c>
      <c r="D1029" s="79" t="s">
        <v>4042</v>
      </c>
      <c r="E1029" s="37" t="s">
        <v>4043</v>
      </c>
      <c r="F1029" s="28" t="s">
        <v>175</v>
      </c>
      <c r="G1029" s="72"/>
    </row>
    <row r="1030" s="42" customFormat="true" ht="20.1" hidden="false" customHeight="true" outlineLevel="0" collapsed="false">
      <c r="A1030" s="37" t="s">
        <v>3928</v>
      </c>
      <c r="B1030" s="37" t="s">
        <v>4044</v>
      </c>
      <c r="C1030" s="69" t="n">
        <v>325874</v>
      </c>
      <c r="D1030" s="79" t="s">
        <v>4045</v>
      </c>
      <c r="E1030" s="37" t="s">
        <v>4046</v>
      </c>
      <c r="F1030" s="28" t="s">
        <v>175</v>
      </c>
      <c r="G1030" s="72"/>
    </row>
    <row r="1031" s="42" customFormat="true" ht="20.1" hidden="false" customHeight="true" outlineLevel="0" collapsed="false">
      <c r="A1031" s="37" t="s">
        <v>3928</v>
      </c>
      <c r="B1031" s="37" t="s">
        <v>4047</v>
      </c>
      <c r="C1031" s="69" t="n">
        <v>254778</v>
      </c>
      <c r="D1031" s="82" t="s">
        <v>4048</v>
      </c>
      <c r="E1031" s="37" t="s">
        <v>4049</v>
      </c>
      <c r="F1031" s="28" t="s">
        <v>175</v>
      </c>
      <c r="G1031" s="81"/>
    </row>
    <row r="1032" s="42" customFormat="true" ht="20.1" hidden="false" customHeight="true" outlineLevel="0" collapsed="false">
      <c r="A1032" s="37" t="s">
        <v>3928</v>
      </c>
      <c r="B1032" s="37" t="s">
        <v>4050</v>
      </c>
      <c r="C1032" s="69" t="n">
        <v>852364</v>
      </c>
      <c r="D1032" s="79" t="s">
        <v>4051</v>
      </c>
      <c r="E1032" s="37" t="s">
        <v>4052</v>
      </c>
      <c r="F1032" s="37" t="s">
        <v>4053</v>
      </c>
      <c r="G1032" s="72"/>
    </row>
    <row r="1033" s="42" customFormat="true" ht="20.1" hidden="false" customHeight="true" outlineLevel="0" collapsed="false">
      <c r="A1033" s="37" t="s">
        <v>4054</v>
      </c>
      <c r="B1033" s="37" t="s">
        <v>4055</v>
      </c>
      <c r="C1033" s="69" t="n">
        <v>965879</v>
      </c>
      <c r="D1033" s="58" t="s">
        <v>4056</v>
      </c>
      <c r="E1033" s="37" t="s">
        <v>4057</v>
      </c>
      <c r="F1033" s="37" t="s">
        <v>4058</v>
      </c>
      <c r="G1033" s="72"/>
    </row>
    <row r="1034" s="42" customFormat="true" ht="20.1" hidden="false" customHeight="true" outlineLevel="0" collapsed="false">
      <c r="A1034" s="48" t="s">
        <v>4054</v>
      </c>
      <c r="B1034" s="48" t="s">
        <v>4059</v>
      </c>
      <c r="C1034" s="51" t="n">
        <v>693259</v>
      </c>
      <c r="D1034" s="50" t="s">
        <v>4060</v>
      </c>
      <c r="E1034" s="48" t="s">
        <v>4061</v>
      </c>
      <c r="F1034" s="48" t="s">
        <v>4062</v>
      </c>
      <c r="G1034" s="72"/>
    </row>
    <row r="1035" s="42" customFormat="true" ht="20.1" hidden="false" customHeight="true" outlineLevel="0" collapsed="false">
      <c r="A1035" s="48" t="s">
        <v>4054</v>
      </c>
      <c r="B1035" s="48" t="s">
        <v>4063</v>
      </c>
      <c r="C1035" s="51"/>
      <c r="D1035" s="83" t="s">
        <v>4064</v>
      </c>
      <c r="E1035" s="48" t="s">
        <v>4065</v>
      </c>
      <c r="F1035" s="48" t="s">
        <v>4066</v>
      </c>
      <c r="G1035" s="81"/>
    </row>
    <row r="1036" s="42" customFormat="true" ht="20.1" hidden="false" customHeight="true" outlineLevel="0" collapsed="false">
      <c r="A1036" s="48" t="s">
        <v>4054</v>
      </c>
      <c r="B1036" s="48" t="s">
        <v>4067</v>
      </c>
      <c r="C1036" s="51" t="n">
        <v>548777</v>
      </c>
      <c r="D1036" s="50" t="s">
        <v>4068</v>
      </c>
      <c r="E1036" s="48" t="s">
        <v>4069</v>
      </c>
      <c r="F1036" s="48" t="s">
        <v>4070</v>
      </c>
      <c r="G1036" s="72"/>
    </row>
    <row r="1037" s="42" customFormat="true" ht="20.1" hidden="false" customHeight="true" outlineLevel="0" collapsed="false">
      <c r="A1037" s="48" t="s">
        <v>4054</v>
      </c>
      <c r="B1037" s="48" t="s">
        <v>4071</v>
      </c>
      <c r="C1037" s="49" t="s">
        <v>4072</v>
      </c>
      <c r="D1037" s="50" t="s">
        <v>4073</v>
      </c>
      <c r="E1037" s="48" t="s">
        <v>4074</v>
      </c>
      <c r="F1037" s="48" t="s">
        <v>4075</v>
      </c>
      <c r="G1037" s="72"/>
    </row>
    <row r="1038" s="42" customFormat="true" ht="20.1" hidden="false" customHeight="true" outlineLevel="0" collapsed="false">
      <c r="A1038" s="48" t="s">
        <v>4054</v>
      </c>
      <c r="B1038" s="48" t="s">
        <v>4076</v>
      </c>
      <c r="C1038" s="51" t="n">
        <v>558799</v>
      </c>
      <c r="D1038" s="50" t="s">
        <v>4077</v>
      </c>
      <c r="E1038" s="48" t="s">
        <v>4078</v>
      </c>
      <c r="F1038" s="48" t="s">
        <v>4079</v>
      </c>
      <c r="G1038" s="72"/>
    </row>
    <row r="1039" s="42" customFormat="true" ht="20.1" hidden="false" customHeight="true" outlineLevel="0" collapsed="false">
      <c r="A1039" s="33" t="s">
        <v>4054</v>
      </c>
      <c r="B1039" s="33" t="s">
        <v>4080</v>
      </c>
      <c r="C1039" s="64" t="n">
        <v>326984</v>
      </c>
      <c r="D1039" s="65" t="s">
        <v>4081</v>
      </c>
      <c r="E1039" s="33" t="s">
        <v>4082</v>
      </c>
      <c r="F1039" s="28" t="s">
        <v>175</v>
      </c>
      <c r="G1039" s="74"/>
    </row>
    <row r="1040" s="42" customFormat="true" ht="20.1" hidden="false" customHeight="true" outlineLevel="0" collapsed="false">
      <c r="A1040" s="48" t="s">
        <v>4054</v>
      </c>
      <c r="B1040" s="48" t="s">
        <v>4083</v>
      </c>
      <c r="C1040" s="51" t="n">
        <v>145698</v>
      </c>
      <c r="D1040" s="50" t="s">
        <v>4084</v>
      </c>
      <c r="E1040" s="48" t="s">
        <v>4085</v>
      </c>
      <c r="F1040" s="28" t="s">
        <v>175</v>
      </c>
      <c r="G1040" s="74"/>
    </row>
    <row r="1041" s="42" customFormat="true" ht="20.1" hidden="false" customHeight="true" outlineLevel="0" collapsed="false">
      <c r="A1041" s="52" t="s">
        <v>4054</v>
      </c>
      <c r="B1041" s="52" t="s">
        <v>4086</v>
      </c>
      <c r="C1041" s="53" t="n">
        <v>215463</v>
      </c>
      <c r="D1041" s="54" t="s">
        <v>4087</v>
      </c>
      <c r="E1041" s="52" t="s">
        <v>4088</v>
      </c>
      <c r="F1041" s="28" t="s">
        <v>175</v>
      </c>
      <c r="G1041" s="74"/>
    </row>
    <row r="1042" s="42" customFormat="true" ht="20.1" hidden="false" customHeight="true" outlineLevel="0" collapsed="false">
      <c r="A1042" s="52" t="s">
        <v>4054</v>
      </c>
      <c r="B1042" s="52" t="s">
        <v>4089</v>
      </c>
      <c r="C1042" s="53" t="n">
        <v>215454</v>
      </c>
      <c r="D1042" s="54" t="s">
        <v>4090</v>
      </c>
      <c r="E1042" s="52" t="s">
        <v>4091</v>
      </c>
      <c r="F1042" s="28" t="s">
        <v>175</v>
      </c>
      <c r="G1042" s="74"/>
    </row>
    <row r="1043" s="73" customFormat="true" ht="20.1" hidden="false" customHeight="true" outlineLevel="0" collapsed="false">
      <c r="A1043" s="48" t="s">
        <v>4054</v>
      </c>
      <c r="B1043" s="48" t="s">
        <v>4092</v>
      </c>
      <c r="C1043" s="51" t="n">
        <v>548745</v>
      </c>
      <c r="D1043" s="50" t="s">
        <v>4093</v>
      </c>
      <c r="E1043" s="48" t="s">
        <v>4094</v>
      </c>
      <c r="F1043" s="48" t="s">
        <v>4095</v>
      </c>
      <c r="G1043" s="74"/>
    </row>
    <row r="1044" s="42" customFormat="true" ht="20.1" hidden="false" customHeight="true" outlineLevel="0" collapsed="false">
      <c r="A1044" s="48" t="s">
        <v>4054</v>
      </c>
      <c r="B1044" s="48" t="s">
        <v>4096</v>
      </c>
      <c r="C1044" s="51" t="n">
        <v>326514</v>
      </c>
      <c r="D1044" s="50" t="s">
        <v>4097</v>
      </c>
      <c r="E1044" s="48" t="s">
        <v>4098</v>
      </c>
      <c r="F1044" s="48" t="s">
        <v>4099</v>
      </c>
      <c r="G1044" s="74"/>
    </row>
    <row r="1045" s="42" customFormat="true" ht="20.1" hidden="false" customHeight="true" outlineLevel="0" collapsed="false">
      <c r="A1045" s="48" t="s">
        <v>4054</v>
      </c>
      <c r="B1045" s="48" t="s">
        <v>4100</v>
      </c>
      <c r="C1045" s="51" t="n">
        <v>336522</v>
      </c>
      <c r="D1045" s="50" t="s">
        <v>4101</v>
      </c>
      <c r="E1045" s="48" t="s">
        <v>4102</v>
      </c>
      <c r="F1045" s="48" t="s">
        <v>4103</v>
      </c>
      <c r="G1045" s="74"/>
    </row>
    <row r="1046" s="42" customFormat="true" ht="20.1" hidden="false" customHeight="true" outlineLevel="0" collapsed="false">
      <c r="A1046" s="48" t="s">
        <v>4054</v>
      </c>
      <c r="B1046" s="48" t="s">
        <v>4104</v>
      </c>
      <c r="C1046" s="51" t="n">
        <v>784555</v>
      </c>
      <c r="D1046" s="50" t="s">
        <v>4105</v>
      </c>
      <c r="E1046" s="48" t="s">
        <v>4106</v>
      </c>
      <c r="F1046" s="48" t="s">
        <v>4107</v>
      </c>
      <c r="G1046" s="74"/>
    </row>
    <row r="1047" s="61" customFormat="true" ht="20.1" hidden="false" customHeight="true" outlineLevel="0" collapsed="false">
      <c r="A1047" s="48" t="s">
        <v>4054</v>
      </c>
      <c r="B1047" s="48" t="s">
        <v>4108</v>
      </c>
      <c r="C1047" s="51" t="n">
        <v>566544</v>
      </c>
      <c r="D1047" s="50" t="s">
        <v>4109</v>
      </c>
      <c r="E1047" s="48" t="s">
        <v>4110</v>
      </c>
      <c r="F1047" s="28" t="s">
        <v>175</v>
      </c>
      <c r="G1047" s="74"/>
    </row>
    <row r="1048" s="59" customFormat="true" ht="20.1" hidden="false" customHeight="true" outlineLevel="0" collapsed="false">
      <c r="A1048" s="33" t="s">
        <v>4054</v>
      </c>
      <c r="B1048" s="33" t="s">
        <v>4111</v>
      </c>
      <c r="C1048" s="64" t="n">
        <v>454777</v>
      </c>
      <c r="D1048" s="65" t="s">
        <v>4112</v>
      </c>
      <c r="E1048" s="33" t="s">
        <v>4113</v>
      </c>
      <c r="F1048" s="33" t="s">
        <v>4114</v>
      </c>
      <c r="G1048" s="74"/>
    </row>
    <row r="1049" s="59" customFormat="true" ht="20.1" hidden="false" customHeight="true" outlineLevel="0" collapsed="false">
      <c r="A1049" s="66" t="s">
        <v>4054</v>
      </c>
      <c r="B1049" s="66" t="s">
        <v>4115</v>
      </c>
      <c r="C1049" s="49" t="n">
        <v>854777</v>
      </c>
      <c r="D1049" s="67" t="s">
        <v>4116</v>
      </c>
      <c r="E1049" s="66" t="s">
        <v>4117</v>
      </c>
      <c r="F1049" s="66" t="s">
        <v>4118</v>
      </c>
      <c r="G1049" s="74"/>
    </row>
    <row r="1050" s="59" customFormat="true" ht="20.1" hidden="false" customHeight="true" outlineLevel="0" collapsed="false">
      <c r="A1050" s="66" t="s">
        <v>4054</v>
      </c>
      <c r="B1050" s="66" t="s">
        <v>4119</v>
      </c>
      <c r="C1050" s="49" t="n">
        <v>326522</v>
      </c>
      <c r="D1050" s="67" t="s">
        <v>4120</v>
      </c>
      <c r="E1050" s="66" t="s">
        <v>4121</v>
      </c>
      <c r="F1050" s="66" t="s">
        <v>4122</v>
      </c>
      <c r="G1050" s="74"/>
    </row>
    <row r="1051" s="61" customFormat="true" ht="20.1" hidden="false" customHeight="true" outlineLevel="0" collapsed="false">
      <c r="A1051" s="66" t="s">
        <v>4054</v>
      </c>
      <c r="B1051" s="66" t="s">
        <v>4123</v>
      </c>
      <c r="C1051" s="49" t="n">
        <v>874512</v>
      </c>
      <c r="D1051" s="67" t="s">
        <v>4124</v>
      </c>
      <c r="E1051" s="66" t="s">
        <v>4125</v>
      </c>
      <c r="F1051" s="66" t="s">
        <v>4126</v>
      </c>
      <c r="G1051" s="74"/>
    </row>
    <row r="1052" s="63" customFormat="true" ht="20.1" hidden="false" customHeight="true" outlineLevel="0" collapsed="false">
      <c r="A1052" s="37" t="s">
        <v>4054</v>
      </c>
      <c r="B1052" s="37" t="s">
        <v>4127</v>
      </c>
      <c r="C1052" s="69" t="n">
        <v>625554</v>
      </c>
      <c r="D1052" s="58" t="s">
        <v>4128</v>
      </c>
      <c r="E1052" s="37" t="s">
        <v>4129</v>
      </c>
      <c r="F1052" s="37" t="s">
        <v>4130</v>
      </c>
      <c r="G1052" s="78"/>
    </row>
    <row r="1053" s="63" customFormat="true" ht="20.1" hidden="false" customHeight="true" outlineLevel="0" collapsed="false">
      <c r="A1053" s="37" t="s">
        <v>4054</v>
      </c>
      <c r="B1053" s="37" t="s">
        <v>4131</v>
      </c>
      <c r="C1053" s="69" t="n">
        <v>625554</v>
      </c>
      <c r="D1053" s="58" t="s">
        <v>4132</v>
      </c>
      <c r="E1053" s="37" t="s">
        <v>4133</v>
      </c>
      <c r="F1053" s="37" t="s">
        <v>4134</v>
      </c>
      <c r="G1053" s="74"/>
    </row>
    <row r="1054" s="63" customFormat="true" ht="20.1" hidden="false" customHeight="true" outlineLevel="0" collapsed="false">
      <c r="A1054" s="37" t="s">
        <v>4054</v>
      </c>
      <c r="B1054" s="37" t="s">
        <v>4135</v>
      </c>
      <c r="C1054" s="69" t="n">
        <v>625554</v>
      </c>
      <c r="D1054" s="58" t="s">
        <v>4136</v>
      </c>
      <c r="E1054" s="37" t="s">
        <v>4137</v>
      </c>
      <c r="F1054" s="37" t="s">
        <v>4138</v>
      </c>
      <c r="G1054" s="74"/>
    </row>
    <row r="1055" s="63" customFormat="true" ht="20.1" hidden="false" customHeight="true" outlineLevel="0" collapsed="false">
      <c r="A1055" s="37" t="s">
        <v>4054</v>
      </c>
      <c r="B1055" s="37" t="s">
        <v>4139</v>
      </c>
      <c r="C1055" s="69" t="n">
        <v>625554</v>
      </c>
      <c r="D1055" s="58" t="s">
        <v>4140</v>
      </c>
      <c r="E1055" s="37" t="s">
        <v>4141</v>
      </c>
      <c r="F1055" s="37" t="s">
        <v>4142</v>
      </c>
      <c r="G1055" s="74"/>
    </row>
    <row r="1056" s="63" customFormat="true" ht="20.1" hidden="false" customHeight="true" outlineLevel="0" collapsed="false">
      <c r="A1056" s="37" t="s">
        <v>4054</v>
      </c>
      <c r="B1056" s="37" t="s">
        <v>4143</v>
      </c>
      <c r="C1056" s="69" t="n">
        <v>963254</v>
      </c>
      <c r="D1056" s="58" t="s">
        <v>4144</v>
      </c>
      <c r="E1056" s="37" t="s">
        <v>4145</v>
      </c>
      <c r="F1056" s="37" t="s">
        <v>4146</v>
      </c>
      <c r="G1056" s="81"/>
    </row>
    <row r="1057" s="63" customFormat="true" ht="20.1" hidden="false" customHeight="true" outlineLevel="0" collapsed="false">
      <c r="A1057" s="37" t="s">
        <v>4054</v>
      </c>
      <c r="B1057" s="37" t="s">
        <v>4147</v>
      </c>
      <c r="C1057" s="69" t="n">
        <v>854447</v>
      </c>
      <c r="D1057" s="58" t="s">
        <v>4148</v>
      </c>
      <c r="E1057" s="37" t="s">
        <v>4149</v>
      </c>
      <c r="F1057" s="37" t="s">
        <v>4150</v>
      </c>
      <c r="G1057" s="84"/>
    </row>
    <row r="1058" s="61" customFormat="true" ht="20.1" hidden="false" customHeight="true" outlineLevel="0" collapsed="false">
      <c r="A1058" s="37" t="s">
        <v>4054</v>
      </c>
      <c r="B1058" s="37" t="s">
        <v>4151</v>
      </c>
      <c r="C1058" s="69" t="n">
        <v>854447</v>
      </c>
      <c r="D1058" s="58" t="s">
        <v>4152</v>
      </c>
      <c r="E1058" s="37" t="s">
        <v>4153</v>
      </c>
      <c r="F1058" s="28" t="s">
        <v>175</v>
      </c>
      <c r="G1058" s="84"/>
    </row>
    <row r="1059" s="61" customFormat="true" ht="20.1" hidden="false" customHeight="true" outlineLevel="0" collapsed="false">
      <c r="A1059" s="37" t="s">
        <v>4054</v>
      </c>
      <c r="B1059" s="37" t="s">
        <v>4154</v>
      </c>
      <c r="C1059" s="69" t="n">
        <v>522224</v>
      </c>
      <c r="D1059" s="58" t="s">
        <v>4155</v>
      </c>
      <c r="E1059" s="37" t="s">
        <v>4156</v>
      </c>
      <c r="F1059" s="28" t="s">
        <v>175</v>
      </c>
      <c r="G1059" s="84"/>
    </row>
    <row r="1060" s="42" customFormat="true" ht="20.1" hidden="false" customHeight="true" outlineLevel="0" collapsed="false">
      <c r="A1060" s="37" t="s">
        <v>4054</v>
      </c>
      <c r="B1060" s="37" t="s">
        <v>4157</v>
      </c>
      <c r="C1060" s="69" t="n">
        <v>748854</v>
      </c>
      <c r="D1060" s="70" t="s">
        <v>4158</v>
      </c>
      <c r="E1060" s="37" t="s">
        <v>4159</v>
      </c>
      <c r="F1060" s="28" t="s">
        <v>175</v>
      </c>
      <c r="G1060" s="81"/>
    </row>
    <row r="1061" s="63" customFormat="true" ht="20.1" hidden="false" customHeight="true" outlineLevel="0" collapsed="false">
      <c r="A1061" s="37" t="s">
        <v>4054</v>
      </c>
      <c r="B1061" s="37" t="s">
        <v>4160</v>
      </c>
      <c r="C1061" s="69" t="n">
        <v>451114</v>
      </c>
      <c r="D1061" s="58" t="s">
        <v>4161</v>
      </c>
      <c r="E1061" s="37" t="s">
        <v>4162</v>
      </c>
      <c r="F1061" s="28" t="s">
        <v>175</v>
      </c>
      <c r="G1061" s="72"/>
    </row>
    <row r="1062" s="42" customFormat="true" ht="20.1" hidden="false" customHeight="true" outlineLevel="0" collapsed="false">
      <c r="A1062" s="37" t="s">
        <v>4054</v>
      </c>
      <c r="B1062" s="37" t="s">
        <v>4163</v>
      </c>
      <c r="C1062" s="69" t="n">
        <v>365999</v>
      </c>
      <c r="D1062" s="58" t="s">
        <v>4164</v>
      </c>
      <c r="E1062" s="37" t="s">
        <v>4165</v>
      </c>
      <c r="F1062" s="28" t="s">
        <v>175</v>
      </c>
      <c r="G1062" s="72"/>
    </row>
    <row r="1063" s="42" customFormat="true" ht="20.1" hidden="false" customHeight="true" outlineLevel="0" collapsed="false">
      <c r="A1063" s="37" t="s">
        <v>4054</v>
      </c>
      <c r="B1063" s="37" t="s">
        <v>4166</v>
      </c>
      <c r="C1063" s="69" t="n">
        <v>458779</v>
      </c>
      <c r="D1063" s="58" t="s">
        <v>4167</v>
      </c>
      <c r="E1063" s="37" t="s">
        <v>4168</v>
      </c>
      <c r="F1063" s="28" t="s">
        <v>175</v>
      </c>
      <c r="G1063" s="72"/>
    </row>
    <row r="1064" s="42" customFormat="true" ht="20.1" hidden="false" customHeight="true" outlineLevel="0" collapsed="false">
      <c r="A1064" s="37" t="s">
        <v>4054</v>
      </c>
      <c r="B1064" s="37" t="s">
        <v>4169</v>
      </c>
      <c r="C1064" s="69" t="n">
        <v>874996</v>
      </c>
      <c r="D1064" s="58" t="s">
        <v>4170</v>
      </c>
      <c r="E1064" s="37" t="s">
        <v>4171</v>
      </c>
      <c r="F1064" s="28" t="s">
        <v>175</v>
      </c>
      <c r="G1064" s="72"/>
    </row>
    <row r="1065" s="42" customFormat="true" ht="20.1" hidden="false" customHeight="true" outlineLevel="0" collapsed="false">
      <c r="A1065" s="37" t="s">
        <v>4054</v>
      </c>
      <c r="B1065" s="37" t="s">
        <v>4172</v>
      </c>
      <c r="C1065" s="69" t="n">
        <v>659474</v>
      </c>
      <c r="D1065" s="70" t="s">
        <v>4173</v>
      </c>
      <c r="E1065" s="37" t="s">
        <v>4174</v>
      </c>
      <c r="F1065" s="28" t="s">
        <v>175</v>
      </c>
      <c r="G1065" s="72"/>
    </row>
    <row r="1066" s="61" customFormat="true" ht="20.1" hidden="false" customHeight="true" outlineLevel="0" collapsed="false">
      <c r="A1066" s="37" t="s">
        <v>4054</v>
      </c>
      <c r="B1066" s="37" t="s">
        <v>4175</v>
      </c>
      <c r="C1066" s="69" t="n">
        <v>632147</v>
      </c>
      <c r="D1066" s="58" t="s">
        <v>4176</v>
      </c>
      <c r="E1066" s="37" t="s">
        <v>4177</v>
      </c>
      <c r="F1066" s="28" t="s">
        <v>175</v>
      </c>
      <c r="G1066" s="72"/>
    </row>
    <row r="1067" s="63" customFormat="true" ht="20.1" hidden="false" customHeight="true" outlineLevel="0" collapsed="false">
      <c r="A1067" s="37" t="s">
        <v>4054</v>
      </c>
      <c r="B1067" s="37" t="s">
        <v>4178</v>
      </c>
      <c r="C1067" s="69" t="n">
        <v>632147</v>
      </c>
      <c r="D1067" s="58" t="s">
        <v>4179</v>
      </c>
      <c r="E1067" s="37" t="s">
        <v>4180</v>
      </c>
      <c r="F1067" s="28" t="s">
        <v>175</v>
      </c>
      <c r="G1067" s="81"/>
    </row>
    <row r="1068" s="61" customFormat="true" ht="20.1" hidden="false" customHeight="true" outlineLevel="0" collapsed="false">
      <c r="A1068" s="37" t="s">
        <v>4054</v>
      </c>
      <c r="B1068" s="37" t="s">
        <v>4181</v>
      </c>
      <c r="C1068" s="69" t="n">
        <v>748556</v>
      </c>
      <c r="D1068" s="58" t="s">
        <v>4182</v>
      </c>
      <c r="E1068" s="37" t="s">
        <v>4183</v>
      </c>
      <c r="F1068" s="28" t="s">
        <v>175</v>
      </c>
      <c r="G1068" s="81"/>
    </row>
    <row r="1069" s="63" customFormat="true" ht="20.1" hidden="false" customHeight="true" outlineLevel="0" collapsed="false">
      <c r="A1069" s="37" t="s">
        <v>4054</v>
      </c>
      <c r="B1069" s="37" t="s">
        <v>4184</v>
      </c>
      <c r="C1069" s="69" t="n">
        <v>547896</v>
      </c>
      <c r="D1069" s="58" t="s">
        <v>4185</v>
      </c>
      <c r="E1069" s="37" t="s">
        <v>4186</v>
      </c>
      <c r="F1069" s="28" t="s">
        <v>175</v>
      </c>
      <c r="G1069" s="74"/>
    </row>
    <row r="1070" s="63" customFormat="true" ht="20.1" hidden="false" customHeight="true" outlineLevel="0" collapsed="false">
      <c r="A1070" s="37" t="s">
        <v>4054</v>
      </c>
      <c r="B1070" s="37" t="s">
        <v>4187</v>
      </c>
      <c r="C1070" s="69" t="n">
        <v>258745</v>
      </c>
      <c r="D1070" s="58" t="s">
        <v>4188</v>
      </c>
      <c r="E1070" s="37" t="s">
        <v>4189</v>
      </c>
      <c r="F1070" s="28" t="s">
        <v>175</v>
      </c>
      <c r="G1070" s="72"/>
    </row>
    <row r="1071" s="63" customFormat="true" ht="20.1" hidden="false" customHeight="true" outlineLevel="0" collapsed="false">
      <c r="A1071" s="37" t="s">
        <v>4054</v>
      </c>
      <c r="B1071" s="37" t="s">
        <v>4190</v>
      </c>
      <c r="C1071" s="69" t="n">
        <v>587445</v>
      </c>
      <c r="D1071" s="58" t="s">
        <v>4191</v>
      </c>
      <c r="E1071" s="37" t="s">
        <v>4192</v>
      </c>
      <c r="F1071" s="28" t="s">
        <v>175</v>
      </c>
      <c r="G1071" s="74"/>
    </row>
    <row r="1072" s="63" customFormat="true" ht="20.1" hidden="false" customHeight="true" outlineLevel="0" collapsed="false">
      <c r="A1072" s="37" t="s">
        <v>4054</v>
      </c>
      <c r="B1072" s="37" t="s">
        <v>4193</v>
      </c>
      <c r="C1072" s="69" t="n">
        <v>878965</v>
      </c>
      <c r="D1072" s="58" t="s">
        <v>4194</v>
      </c>
      <c r="E1072" s="37" t="s">
        <v>4195</v>
      </c>
      <c r="F1072" s="28" t="s">
        <v>175</v>
      </c>
      <c r="G1072" s="74"/>
    </row>
    <row r="1073" s="63" customFormat="true" ht="20.1" hidden="false" customHeight="true" outlineLevel="0" collapsed="false">
      <c r="A1073" s="37" t="s">
        <v>4054</v>
      </c>
      <c r="B1073" s="37" t="s">
        <v>4196</v>
      </c>
      <c r="C1073" s="69" t="n">
        <v>625887</v>
      </c>
      <c r="D1073" s="58" t="s">
        <v>4197</v>
      </c>
      <c r="E1073" s="37" t="s">
        <v>4198</v>
      </c>
      <c r="F1073" s="28" t="s">
        <v>175</v>
      </c>
      <c r="G1073" s="74"/>
    </row>
    <row r="1074" s="61" customFormat="true" ht="20.1" hidden="false" customHeight="true" outlineLevel="0" collapsed="false">
      <c r="A1074" s="37" t="s">
        <v>4054</v>
      </c>
      <c r="B1074" s="37" t="s">
        <v>4199</v>
      </c>
      <c r="C1074" s="69" t="n">
        <v>365214</v>
      </c>
      <c r="D1074" s="58" t="s">
        <v>4200</v>
      </c>
      <c r="E1074" s="37" t="s">
        <v>4201</v>
      </c>
      <c r="F1074" s="37" t="s">
        <v>4202</v>
      </c>
      <c r="G1074" s="74"/>
    </row>
    <row r="1075" s="63" customFormat="true" ht="20.1" hidden="false" customHeight="true" outlineLevel="0" collapsed="false">
      <c r="A1075" s="37" t="s">
        <v>4054</v>
      </c>
      <c r="B1075" s="37" t="s">
        <v>4203</v>
      </c>
      <c r="C1075" s="69" t="n">
        <v>259665</v>
      </c>
      <c r="D1075" s="58" t="s">
        <v>4204</v>
      </c>
      <c r="E1075" s="37" t="s">
        <v>4205</v>
      </c>
      <c r="F1075" s="28" t="s">
        <v>175</v>
      </c>
      <c r="G1075" s="81"/>
    </row>
    <row r="1076" s="63" customFormat="true" ht="20.1" hidden="false" customHeight="true" outlineLevel="0" collapsed="false">
      <c r="A1076" s="37" t="s">
        <v>4054</v>
      </c>
      <c r="B1076" s="37" t="s">
        <v>4206</v>
      </c>
      <c r="C1076" s="69" t="n">
        <v>879541</v>
      </c>
      <c r="D1076" s="58" t="s">
        <v>4207</v>
      </c>
      <c r="E1076" s="37" t="s">
        <v>4208</v>
      </c>
      <c r="F1076" s="28" t="s">
        <v>175</v>
      </c>
      <c r="G1076" s="72"/>
    </row>
    <row r="1077" s="61" customFormat="true" ht="20.1" hidden="false" customHeight="true" outlineLevel="0" collapsed="false">
      <c r="A1077" s="37" t="s">
        <v>4054</v>
      </c>
      <c r="B1077" s="37" t="s">
        <v>4209</v>
      </c>
      <c r="C1077" s="69" t="n">
        <v>357487</v>
      </c>
      <c r="D1077" s="58" t="s">
        <v>4210</v>
      </c>
      <c r="E1077" s="37" t="s">
        <v>4211</v>
      </c>
      <c r="F1077" s="37" t="s">
        <v>4212</v>
      </c>
      <c r="G1077" s="81"/>
    </row>
    <row r="1078" s="63" customFormat="true" ht="20.1" hidden="false" customHeight="true" outlineLevel="0" collapsed="false">
      <c r="A1078" s="37" t="s">
        <v>4054</v>
      </c>
      <c r="B1078" s="37" t="s">
        <v>4213</v>
      </c>
      <c r="C1078" s="69" t="n">
        <v>748596</v>
      </c>
      <c r="D1078" s="58" t="s">
        <v>1188</v>
      </c>
      <c r="E1078" s="37" t="s">
        <v>4214</v>
      </c>
      <c r="F1078" s="28" t="s">
        <v>175</v>
      </c>
      <c r="G1078" s="72"/>
    </row>
    <row r="1079" s="63" customFormat="true" ht="20.1" hidden="false" customHeight="true" outlineLevel="0" collapsed="false">
      <c r="A1079" s="37" t="s">
        <v>4054</v>
      </c>
      <c r="B1079" s="37" t="s">
        <v>4215</v>
      </c>
      <c r="C1079" s="69" t="n">
        <v>579615</v>
      </c>
      <c r="D1079" s="58" t="s">
        <v>4216</v>
      </c>
      <c r="E1079" s="37" t="s">
        <v>4217</v>
      </c>
      <c r="F1079" s="28" t="s">
        <v>175</v>
      </c>
      <c r="G1079" s="72"/>
    </row>
    <row r="1080" s="63" customFormat="true" ht="20.1" hidden="false" customHeight="true" outlineLevel="0" collapsed="false">
      <c r="A1080" s="37" t="s">
        <v>4054</v>
      </c>
      <c r="B1080" s="37" t="s">
        <v>4218</v>
      </c>
      <c r="C1080" s="69" t="n">
        <v>635784</v>
      </c>
      <c r="D1080" s="58" t="s">
        <v>4219</v>
      </c>
      <c r="E1080" s="37" t="s">
        <v>4220</v>
      </c>
      <c r="F1080" s="28" t="s">
        <v>175</v>
      </c>
      <c r="G1080" s="72"/>
    </row>
    <row r="1081" s="63" customFormat="true" ht="20.1" hidden="false" customHeight="true" outlineLevel="0" collapsed="false">
      <c r="A1081" s="37" t="s">
        <v>4054</v>
      </c>
      <c r="B1081" s="37" t="s">
        <v>4221</v>
      </c>
      <c r="C1081" s="69" t="n">
        <v>874965</v>
      </c>
      <c r="D1081" s="58" t="s">
        <v>4222</v>
      </c>
      <c r="E1081" s="37" t="s">
        <v>4223</v>
      </c>
      <c r="F1081" s="28" t="s">
        <v>175</v>
      </c>
      <c r="G1081" s="72"/>
    </row>
    <row r="1082" s="63" customFormat="true" ht="20.1" hidden="false" customHeight="true" outlineLevel="0" collapsed="false">
      <c r="A1082" s="37" t="s">
        <v>4054</v>
      </c>
      <c r="B1082" s="37" t="s">
        <v>4224</v>
      </c>
      <c r="C1082" s="69" t="n">
        <v>879663</v>
      </c>
      <c r="D1082" s="58" t="s">
        <v>4225</v>
      </c>
      <c r="E1082" s="37" t="s">
        <v>4226</v>
      </c>
      <c r="F1082" s="28" t="s">
        <v>175</v>
      </c>
      <c r="G1082" s="72"/>
    </row>
    <row r="1083" s="63" customFormat="true" ht="20.1" hidden="false" customHeight="true" outlineLevel="0" collapsed="false">
      <c r="A1083" s="48" t="s">
        <v>4227</v>
      </c>
      <c r="B1083" s="48" t="s">
        <v>4228</v>
      </c>
      <c r="C1083" s="51" t="n">
        <v>254663</v>
      </c>
      <c r="D1083" s="50" t="s">
        <v>4229</v>
      </c>
      <c r="E1083" s="48" t="s">
        <v>4230</v>
      </c>
      <c r="F1083" s="37" t="s">
        <v>4231</v>
      </c>
      <c r="G1083" s="81"/>
    </row>
    <row r="1084" s="63" customFormat="true" ht="20.1" hidden="false" customHeight="true" outlineLevel="0" collapsed="false">
      <c r="A1084" s="48" t="s">
        <v>4227</v>
      </c>
      <c r="B1084" s="48" t="s">
        <v>4232</v>
      </c>
      <c r="C1084" s="49" t="s">
        <v>4233</v>
      </c>
      <c r="D1084" s="50" t="s">
        <v>4234</v>
      </c>
      <c r="E1084" s="48" t="s">
        <v>4235</v>
      </c>
      <c r="F1084" s="37" t="s">
        <v>4236</v>
      </c>
      <c r="G1084" s="72"/>
    </row>
    <row r="1085" s="63" customFormat="true" ht="20.1" hidden="false" customHeight="true" outlineLevel="0" collapsed="false">
      <c r="A1085" s="37" t="s">
        <v>4227</v>
      </c>
      <c r="B1085" s="37" t="s">
        <v>4237</v>
      </c>
      <c r="C1085" s="69" t="n">
        <v>552587</v>
      </c>
      <c r="D1085" s="58" t="s">
        <v>4238</v>
      </c>
      <c r="E1085" s="37" t="s">
        <v>4239</v>
      </c>
      <c r="F1085" s="37" t="s">
        <v>4240</v>
      </c>
      <c r="G1085" s="72"/>
    </row>
    <row r="1086" s="63" customFormat="true" ht="20.1" hidden="false" customHeight="true" outlineLevel="0" collapsed="false">
      <c r="A1086" s="37" t="s">
        <v>4227</v>
      </c>
      <c r="B1086" s="37" t="s">
        <v>4241</v>
      </c>
      <c r="C1086" s="69" t="n">
        <v>521114</v>
      </c>
      <c r="D1086" s="58" t="s">
        <v>4242</v>
      </c>
      <c r="E1086" s="37" t="s">
        <v>4243</v>
      </c>
      <c r="F1086" s="37" t="s">
        <v>4244</v>
      </c>
      <c r="G1086" s="81"/>
    </row>
    <row r="1087" s="61" customFormat="true" ht="20.1" hidden="false" customHeight="true" outlineLevel="0" collapsed="false">
      <c r="A1087" s="37" t="s">
        <v>4227</v>
      </c>
      <c r="B1087" s="37" t="s">
        <v>4245</v>
      </c>
      <c r="C1087" s="69"/>
      <c r="D1087" s="58" t="s">
        <v>4246</v>
      </c>
      <c r="E1087" s="37" t="s">
        <v>4247</v>
      </c>
      <c r="F1087" s="37" t="s">
        <v>4248</v>
      </c>
      <c r="G1087" s="72"/>
    </row>
    <row r="1088" s="42" customFormat="true" ht="20.1" hidden="false" customHeight="true" outlineLevel="0" collapsed="false">
      <c r="A1088" s="37" t="s">
        <v>4227</v>
      </c>
      <c r="B1088" s="37" t="s">
        <v>4249</v>
      </c>
      <c r="C1088" s="69" t="n">
        <v>254125</v>
      </c>
      <c r="D1088" s="58" t="s">
        <v>4250</v>
      </c>
      <c r="E1088" s="37" t="s">
        <v>4251</v>
      </c>
      <c r="F1088" s="28" t="s">
        <v>175</v>
      </c>
      <c r="G1088" s="72"/>
    </row>
    <row r="1089" s="42" customFormat="true" ht="20.1" hidden="false" customHeight="true" outlineLevel="0" collapsed="false">
      <c r="A1089" s="37" t="s">
        <v>4227</v>
      </c>
      <c r="B1089" s="37" t="s">
        <v>4252</v>
      </c>
      <c r="C1089" s="69" t="n">
        <v>326666</v>
      </c>
      <c r="D1089" s="58" t="s">
        <v>4253</v>
      </c>
      <c r="E1089" s="37" t="s">
        <v>4254</v>
      </c>
      <c r="F1089" s="37" t="s">
        <v>4255</v>
      </c>
      <c r="G1089" s="72"/>
    </row>
    <row r="1090" s="42" customFormat="true" ht="20.1" hidden="false" customHeight="true" outlineLevel="0" collapsed="false">
      <c r="A1090" s="37" t="s">
        <v>4227</v>
      </c>
      <c r="B1090" s="37" t="s">
        <v>4256</v>
      </c>
      <c r="C1090" s="69" t="n">
        <v>326666</v>
      </c>
      <c r="D1090" s="58" t="s">
        <v>4257</v>
      </c>
      <c r="E1090" s="37" t="s">
        <v>4258</v>
      </c>
      <c r="F1090" s="37" t="s">
        <v>4259</v>
      </c>
      <c r="G1090" s="72"/>
    </row>
    <row r="1091" s="42" customFormat="true" ht="20.1" hidden="false" customHeight="true" outlineLevel="0" collapsed="false">
      <c r="A1091" s="37" t="s">
        <v>4227</v>
      </c>
      <c r="B1091" s="37" t="s">
        <v>4260</v>
      </c>
      <c r="C1091" s="69" t="n">
        <v>487596</v>
      </c>
      <c r="D1091" s="58" t="s">
        <v>4261</v>
      </c>
      <c r="E1091" s="37" t="s">
        <v>4262</v>
      </c>
      <c r="F1091" s="28" t="s">
        <v>175</v>
      </c>
      <c r="G1091" s="72"/>
    </row>
    <row r="1092" s="42" customFormat="true" ht="20.1" hidden="false" customHeight="true" outlineLevel="0" collapsed="false">
      <c r="A1092" s="37" t="s">
        <v>4227</v>
      </c>
      <c r="B1092" s="37" t="s">
        <v>4263</v>
      </c>
      <c r="C1092" s="69"/>
      <c r="D1092" s="58" t="s">
        <v>4264</v>
      </c>
      <c r="E1092" s="37" t="s">
        <v>4265</v>
      </c>
      <c r="F1092" s="37" t="s">
        <v>4266</v>
      </c>
      <c r="G1092" s="72"/>
    </row>
    <row r="1093" s="42" customFormat="true" ht="20.1" hidden="false" customHeight="true" outlineLevel="0" collapsed="false">
      <c r="A1093" s="37" t="s">
        <v>4227</v>
      </c>
      <c r="B1093" s="37" t="s">
        <v>4267</v>
      </c>
      <c r="C1093" s="69" t="n">
        <v>889745</v>
      </c>
      <c r="D1093" s="58" t="s">
        <v>4268</v>
      </c>
      <c r="E1093" s="37" t="s">
        <v>4269</v>
      </c>
      <c r="F1093" s="37" t="s">
        <v>4270</v>
      </c>
      <c r="G1093" s="72"/>
    </row>
    <row r="1094" s="42" customFormat="true" ht="20.1" hidden="false" customHeight="true" outlineLevel="0" collapsed="false">
      <c r="A1094" s="37" t="s">
        <v>4227</v>
      </c>
      <c r="B1094" s="37" t="s">
        <v>4271</v>
      </c>
      <c r="C1094" s="69" t="n">
        <v>965874</v>
      </c>
      <c r="D1094" s="58" t="s">
        <v>4272</v>
      </c>
      <c r="E1094" s="37" t="s">
        <v>4273</v>
      </c>
      <c r="F1094" s="37" t="s">
        <v>4274</v>
      </c>
      <c r="G1094" s="72"/>
    </row>
    <row r="1095" s="42" customFormat="true" ht="20.1" hidden="false" customHeight="true" outlineLevel="0" collapsed="false">
      <c r="A1095" s="37" t="s">
        <v>4227</v>
      </c>
      <c r="B1095" s="37" t="s">
        <v>4275</v>
      </c>
      <c r="C1095" s="69" t="n">
        <v>215412</v>
      </c>
      <c r="D1095" s="58" t="s">
        <v>4276</v>
      </c>
      <c r="E1095" s="37" t="s">
        <v>4277</v>
      </c>
      <c r="F1095" s="28" t="s">
        <v>175</v>
      </c>
      <c r="G1095" s="72"/>
    </row>
    <row r="1096" s="42" customFormat="true" ht="20.1" hidden="false" customHeight="true" outlineLevel="0" collapsed="false">
      <c r="A1096" s="52" t="s">
        <v>4227</v>
      </c>
      <c r="B1096" s="52" t="s">
        <v>4278</v>
      </c>
      <c r="C1096" s="53" t="n">
        <v>548754</v>
      </c>
      <c r="D1096" s="54" t="s">
        <v>4279</v>
      </c>
      <c r="E1096" s="52" t="s">
        <v>4280</v>
      </c>
      <c r="F1096" s="28" t="s">
        <v>175</v>
      </c>
      <c r="G1096" s="81"/>
    </row>
    <row r="1097" s="42" customFormat="true" ht="20.1" hidden="false" customHeight="true" outlineLevel="0" collapsed="false">
      <c r="A1097" s="52" t="s">
        <v>4227</v>
      </c>
      <c r="B1097" s="52" t="s">
        <v>4281</v>
      </c>
      <c r="C1097" s="53" t="n">
        <v>587458</v>
      </c>
      <c r="D1097" s="54" t="s">
        <v>4282</v>
      </c>
      <c r="E1097" s="52" t="s">
        <v>4283</v>
      </c>
      <c r="F1097" s="28" t="s">
        <v>175</v>
      </c>
      <c r="G1097" s="74"/>
    </row>
    <row r="1098" s="42" customFormat="true" ht="20.1" hidden="false" customHeight="true" outlineLevel="0" collapsed="false">
      <c r="A1098" s="66" t="s">
        <v>4227</v>
      </c>
      <c r="B1098" s="66" t="s">
        <v>4284</v>
      </c>
      <c r="C1098" s="49" t="n">
        <v>658741</v>
      </c>
      <c r="D1098" s="67" t="s">
        <v>4285</v>
      </c>
      <c r="E1098" s="66" t="s">
        <v>4286</v>
      </c>
      <c r="F1098" s="66" t="s">
        <v>4287</v>
      </c>
      <c r="G1098" s="74"/>
    </row>
    <row r="1099" s="42" customFormat="true" ht="20.1" hidden="false" customHeight="true" outlineLevel="0" collapsed="false">
      <c r="A1099" s="66" t="s">
        <v>4227</v>
      </c>
      <c r="B1099" s="66" t="s">
        <v>4288</v>
      </c>
      <c r="C1099" s="49" t="n">
        <v>548744</v>
      </c>
      <c r="D1099" s="67" t="s">
        <v>4289</v>
      </c>
      <c r="E1099" s="66" t="s">
        <v>4290</v>
      </c>
      <c r="F1099" s="28" t="s">
        <v>175</v>
      </c>
      <c r="G1099" s="74"/>
    </row>
    <row r="1100" s="42" customFormat="true" ht="20.1" hidden="false" customHeight="true" outlineLevel="0" collapsed="false">
      <c r="A1100" s="66" t="s">
        <v>4227</v>
      </c>
      <c r="B1100" s="66" t="s">
        <v>4291</v>
      </c>
      <c r="C1100" s="49" t="n">
        <v>365222</v>
      </c>
      <c r="D1100" s="67" t="s">
        <v>4292</v>
      </c>
      <c r="E1100" s="66" t="s">
        <v>4293</v>
      </c>
      <c r="F1100" s="28" t="s">
        <v>175</v>
      </c>
      <c r="G1100" s="74"/>
    </row>
    <row r="1101" s="73" customFormat="true" ht="20.1" hidden="false" customHeight="true" outlineLevel="0" collapsed="false">
      <c r="A1101" s="66" t="s">
        <v>4227</v>
      </c>
      <c r="B1101" s="66" t="s">
        <v>4294</v>
      </c>
      <c r="C1101" s="49" t="n">
        <v>456663</v>
      </c>
      <c r="D1101" s="67" t="s">
        <v>4295</v>
      </c>
      <c r="E1101" s="66" t="s">
        <v>4296</v>
      </c>
      <c r="F1101" s="28" t="s">
        <v>175</v>
      </c>
      <c r="G1101" s="74"/>
    </row>
    <row r="1102" s="42" customFormat="true" ht="20.1" hidden="false" customHeight="true" outlineLevel="0" collapsed="false">
      <c r="A1102" s="33" t="s">
        <v>4227</v>
      </c>
      <c r="B1102" s="33" t="s">
        <v>4297</v>
      </c>
      <c r="C1102" s="64" t="n">
        <v>652144</v>
      </c>
      <c r="D1102" s="65" t="s">
        <v>4298</v>
      </c>
      <c r="E1102" s="33" t="s">
        <v>4299</v>
      </c>
      <c r="F1102" s="33" t="s">
        <v>4300</v>
      </c>
      <c r="G1102" s="74"/>
    </row>
    <row r="1103" s="42" customFormat="true" ht="20.1" hidden="false" customHeight="true" outlineLevel="0" collapsed="false">
      <c r="A1103" s="37" t="s">
        <v>4227</v>
      </c>
      <c r="B1103" s="37" t="s">
        <v>4301</v>
      </c>
      <c r="C1103" s="69" t="n">
        <v>874125</v>
      </c>
      <c r="D1103" s="58" t="s">
        <v>2248</v>
      </c>
      <c r="E1103" s="37" t="s">
        <v>4302</v>
      </c>
      <c r="F1103" s="37" t="s">
        <v>4303</v>
      </c>
      <c r="G1103" s="74"/>
    </row>
    <row r="1104" s="42" customFormat="true" ht="20.1" hidden="false" customHeight="true" outlineLevel="0" collapsed="false">
      <c r="A1104" s="33" t="s">
        <v>4227</v>
      </c>
      <c r="B1104" s="33" t="s">
        <v>4304</v>
      </c>
      <c r="C1104" s="64" t="n">
        <v>363332</v>
      </c>
      <c r="D1104" s="65" t="s">
        <v>4305</v>
      </c>
      <c r="E1104" s="33" t="s">
        <v>4306</v>
      </c>
      <c r="F1104" s="28" t="s">
        <v>175</v>
      </c>
      <c r="G1104" s="74"/>
    </row>
    <row r="1105" s="42" customFormat="true" ht="20.1" hidden="false" customHeight="true" outlineLevel="0" collapsed="false">
      <c r="A1105" s="37" t="s">
        <v>4227</v>
      </c>
      <c r="B1105" s="37" t="s">
        <v>4307</v>
      </c>
      <c r="C1105" s="69" t="n">
        <v>215412</v>
      </c>
      <c r="D1105" s="58" t="s">
        <v>4308</v>
      </c>
      <c r="E1105" s="37" t="s">
        <v>4309</v>
      </c>
      <c r="F1105" s="28" t="s">
        <v>175</v>
      </c>
      <c r="G1105" s="74"/>
    </row>
    <row r="1106" s="42" customFormat="true" ht="20.1" hidden="false" customHeight="true" outlineLevel="0" collapsed="false">
      <c r="A1106" s="37" t="s">
        <v>4227</v>
      </c>
      <c r="B1106" s="37" t="s">
        <v>4310</v>
      </c>
      <c r="C1106" s="69" t="n">
        <v>633656</v>
      </c>
      <c r="D1106" s="58" t="s">
        <v>4311</v>
      </c>
      <c r="E1106" s="37" t="s">
        <v>4312</v>
      </c>
      <c r="F1106" s="28" t="s">
        <v>175</v>
      </c>
      <c r="G1106" s="74"/>
    </row>
    <row r="1107" s="42" customFormat="true" ht="20.1" hidden="false" customHeight="true" outlineLevel="0" collapsed="false">
      <c r="A1107" s="37" t="s">
        <v>4227</v>
      </c>
      <c r="B1107" s="37" t="s">
        <v>4313</v>
      </c>
      <c r="C1107" s="69" t="n">
        <v>855669</v>
      </c>
      <c r="D1107" s="58" t="s">
        <v>4314</v>
      </c>
      <c r="E1107" s="37" t="s">
        <v>4315</v>
      </c>
      <c r="F1107" s="28" t="s">
        <v>175</v>
      </c>
      <c r="G1107" s="74"/>
    </row>
    <row r="1108" s="61" customFormat="true" ht="20.1" hidden="false" customHeight="true" outlineLevel="0" collapsed="false">
      <c r="A1108" s="37" t="s">
        <v>4227</v>
      </c>
      <c r="B1108" s="37" t="s">
        <v>4316</v>
      </c>
      <c r="C1108" s="69" t="n">
        <v>744775</v>
      </c>
      <c r="D1108" s="58" t="s">
        <v>4317</v>
      </c>
      <c r="E1108" s="37" t="s">
        <v>4318</v>
      </c>
      <c r="F1108" s="28" t="s">
        <v>175</v>
      </c>
      <c r="G1108" s="74"/>
    </row>
    <row r="1109" s="61" customFormat="true" ht="20.1" hidden="false" customHeight="true" outlineLevel="0" collapsed="false">
      <c r="A1109" s="33" t="s">
        <v>4227</v>
      </c>
      <c r="B1109" s="33" t="s">
        <v>4319</v>
      </c>
      <c r="C1109" s="64" t="n">
        <v>963265</v>
      </c>
      <c r="D1109" s="65" t="s">
        <v>4320</v>
      </c>
      <c r="E1109" s="33" t="s">
        <v>4321</v>
      </c>
      <c r="F1109" s="28" t="s">
        <v>175</v>
      </c>
      <c r="G1109" s="74"/>
    </row>
    <row r="1110" s="63" customFormat="true" ht="20.1" hidden="false" customHeight="true" outlineLevel="0" collapsed="false">
      <c r="A1110" s="37" t="s">
        <v>4227</v>
      </c>
      <c r="B1110" s="37" t="s">
        <v>4322</v>
      </c>
      <c r="C1110" s="69" t="n">
        <v>854117</v>
      </c>
      <c r="D1110" s="58" t="s">
        <v>4323</v>
      </c>
      <c r="E1110" s="37" t="s">
        <v>4324</v>
      </c>
      <c r="F1110" s="28" t="s">
        <v>175</v>
      </c>
      <c r="G1110" s="78"/>
    </row>
    <row r="1111" s="61" customFormat="true" ht="20.1" hidden="false" customHeight="true" outlineLevel="0" collapsed="false">
      <c r="A1111" s="37" t="s">
        <v>4227</v>
      </c>
      <c r="B1111" s="37" t="s">
        <v>4325</v>
      </c>
      <c r="C1111" s="69" t="n">
        <v>363225</v>
      </c>
      <c r="D1111" s="58" t="s">
        <v>4326</v>
      </c>
      <c r="E1111" s="37" t="s">
        <v>4327</v>
      </c>
      <c r="F1111" s="37" t="s">
        <v>4328</v>
      </c>
      <c r="G1111" s="74"/>
    </row>
    <row r="1112" s="61" customFormat="true" ht="20.1" hidden="false" customHeight="true" outlineLevel="0" collapsed="false">
      <c r="A1112" s="37" t="s">
        <v>4227</v>
      </c>
      <c r="B1112" s="37" t="s">
        <v>4329</v>
      </c>
      <c r="C1112" s="69" t="n">
        <v>363225</v>
      </c>
      <c r="D1112" s="58" t="s">
        <v>4330</v>
      </c>
      <c r="E1112" s="37" t="s">
        <v>4331</v>
      </c>
      <c r="F1112" s="37" t="s">
        <v>4332</v>
      </c>
      <c r="G1112" s="74"/>
    </row>
    <row r="1113" s="63" customFormat="true" ht="20.1" hidden="false" customHeight="true" outlineLevel="0" collapsed="false">
      <c r="A1113" s="37" t="s">
        <v>4227</v>
      </c>
      <c r="B1113" s="37" t="s">
        <v>4333</v>
      </c>
      <c r="C1113" s="69" t="n">
        <v>854775</v>
      </c>
      <c r="D1113" s="70" t="s">
        <v>4334</v>
      </c>
      <c r="E1113" s="37" t="s">
        <v>4335</v>
      </c>
      <c r="F1113" s="28" t="s">
        <v>175</v>
      </c>
      <c r="G1113" s="74"/>
    </row>
    <row r="1114" s="63" customFormat="true" ht="20.1" hidden="false" customHeight="true" outlineLevel="0" collapsed="false">
      <c r="A1114" s="37" t="s">
        <v>4227</v>
      </c>
      <c r="B1114" s="37" t="s">
        <v>4336</v>
      </c>
      <c r="C1114" s="69" t="n">
        <v>521456</v>
      </c>
      <c r="D1114" s="58" t="s">
        <v>919</v>
      </c>
      <c r="E1114" s="37" t="s">
        <v>4337</v>
      </c>
      <c r="F1114" s="37" t="s">
        <v>4338</v>
      </c>
      <c r="G1114" s="74"/>
    </row>
    <row r="1115" s="63" customFormat="true" ht="20.1" hidden="false" customHeight="true" outlineLevel="0" collapsed="false">
      <c r="A1115" s="37" t="s">
        <v>4227</v>
      </c>
      <c r="B1115" s="37" t="s">
        <v>4339</v>
      </c>
      <c r="C1115" s="69" t="n">
        <v>636366</v>
      </c>
      <c r="D1115" s="70" t="s">
        <v>4340</v>
      </c>
      <c r="E1115" s="37" t="s">
        <v>4341</v>
      </c>
      <c r="F1115" s="37" t="s">
        <v>4342</v>
      </c>
      <c r="G1115" s="74"/>
    </row>
    <row r="1116" s="63" customFormat="true" ht="20.1" hidden="false" customHeight="true" outlineLevel="0" collapsed="false">
      <c r="A1116" s="37" t="s">
        <v>4227</v>
      </c>
      <c r="B1116" s="37" t="s">
        <v>4343</v>
      </c>
      <c r="C1116" s="69" t="n">
        <v>632554</v>
      </c>
      <c r="D1116" s="58" t="s">
        <v>4344</v>
      </c>
      <c r="E1116" s="37" t="s">
        <v>4345</v>
      </c>
      <c r="F1116" s="37" t="s">
        <v>4346</v>
      </c>
      <c r="G1116" s="74"/>
    </row>
    <row r="1117" s="63" customFormat="true" ht="20.1" hidden="false" customHeight="true" outlineLevel="0" collapsed="false">
      <c r="A1117" s="37" t="s">
        <v>4227</v>
      </c>
      <c r="B1117" s="37" t="s">
        <v>4347</v>
      </c>
      <c r="C1117" s="69" t="n">
        <v>854778</v>
      </c>
      <c r="D1117" s="58" t="s">
        <v>4348</v>
      </c>
      <c r="E1117" s="37" t="s">
        <v>4349</v>
      </c>
      <c r="F1117" s="37" t="s">
        <v>4350</v>
      </c>
      <c r="G1117" s="81"/>
      <c r="H1117" s="61"/>
      <c r="I1117" s="61"/>
    </row>
    <row r="1118" s="63" customFormat="true" ht="20.1" hidden="false" customHeight="true" outlineLevel="0" collapsed="false">
      <c r="A1118" s="37" t="s">
        <v>4227</v>
      </c>
      <c r="B1118" s="37" t="s">
        <v>4351</v>
      </c>
      <c r="C1118" s="69" t="n">
        <v>478554</v>
      </c>
      <c r="D1118" s="58" t="s">
        <v>4352</v>
      </c>
      <c r="E1118" s="37" t="s">
        <v>4353</v>
      </c>
      <c r="F1118" s="28" t="s">
        <v>175</v>
      </c>
      <c r="G1118" s="81"/>
    </row>
    <row r="1119" s="63" customFormat="true" ht="20.1" hidden="false" customHeight="true" outlineLevel="0" collapsed="false">
      <c r="A1119" s="37" t="s">
        <v>4227</v>
      </c>
      <c r="B1119" s="37" t="s">
        <v>4354</v>
      </c>
      <c r="C1119" s="69" t="n">
        <v>521447</v>
      </c>
      <c r="D1119" s="58" t="s">
        <v>4355</v>
      </c>
      <c r="E1119" s="37" t="s">
        <v>4356</v>
      </c>
      <c r="F1119" s="37" t="s">
        <v>4357</v>
      </c>
      <c r="G1119" s="72"/>
    </row>
    <row r="1120" s="61" customFormat="true" ht="20.1" hidden="false" customHeight="true" outlineLevel="0" collapsed="false">
      <c r="A1120" s="37" t="s">
        <v>4227</v>
      </c>
      <c r="B1120" s="37" t="s">
        <v>4358</v>
      </c>
      <c r="C1120" s="69" t="n">
        <v>521447</v>
      </c>
      <c r="D1120" s="58" t="s">
        <v>4359</v>
      </c>
      <c r="E1120" s="37" t="s">
        <v>4360</v>
      </c>
      <c r="F1120" s="28" t="s">
        <v>175</v>
      </c>
      <c r="G1120" s="81"/>
    </row>
    <row r="1121" s="61" customFormat="true" ht="20.1" hidden="false" customHeight="true" outlineLevel="0" collapsed="false">
      <c r="A1121" s="37" t="s">
        <v>4227</v>
      </c>
      <c r="B1121" s="37" t="s">
        <v>4361</v>
      </c>
      <c r="C1121" s="69" t="n">
        <v>362221</v>
      </c>
      <c r="D1121" s="58" t="s">
        <v>4362</v>
      </c>
      <c r="E1121" s="37" t="s">
        <v>4363</v>
      </c>
      <c r="F1121" s="28" t="s">
        <v>175</v>
      </c>
      <c r="G1121" s="81"/>
    </row>
    <row r="1122" s="61" customFormat="true" ht="20.1" hidden="false" customHeight="true" outlineLevel="0" collapsed="false">
      <c r="A1122" s="37" t="s">
        <v>4227</v>
      </c>
      <c r="B1122" s="37" t="s">
        <v>4364</v>
      </c>
      <c r="C1122" s="69" t="n">
        <v>215554</v>
      </c>
      <c r="D1122" s="58" t="s">
        <v>4365</v>
      </c>
      <c r="E1122" s="37" t="s">
        <v>4366</v>
      </c>
      <c r="F1122" s="28" t="s">
        <v>175</v>
      </c>
      <c r="G1122" s="72"/>
    </row>
    <row r="1123" s="61" customFormat="true" ht="20.1" hidden="false" customHeight="true" outlineLevel="0" collapsed="false">
      <c r="A1123" s="37" t="s">
        <v>4227</v>
      </c>
      <c r="B1123" s="37" t="s">
        <v>4367</v>
      </c>
      <c r="C1123" s="69" t="n">
        <v>745558</v>
      </c>
      <c r="D1123" s="58" t="s">
        <v>4368</v>
      </c>
      <c r="E1123" s="37" t="s">
        <v>4369</v>
      </c>
      <c r="F1123" s="37" t="s">
        <v>4370</v>
      </c>
      <c r="G1123" s="72"/>
    </row>
    <row r="1124" s="63" customFormat="true" ht="20.1" hidden="false" customHeight="true" outlineLevel="0" collapsed="false">
      <c r="A1124" s="37" t="s">
        <v>4227</v>
      </c>
      <c r="B1124" s="37" t="s">
        <v>4371</v>
      </c>
      <c r="C1124" s="69" t="n">
        <v>358996</v>
      </c>
      <c r="D1124" s="58" t="s">
        <v>4372</v>
      </c>
      <c r="E1124" s="37" t="s">
        <v>4373</v>
      </c>
      <c r="F1124" s="28" t="s">
        <v>175</v>
      </c>
      <c r="G1124" s="72"/>
    </row>
    <row r="1125" s="63" customFormat="true" ht="20.1" hidden="false" customHeight="true" outlineLevel="0" collapsed="false">
      <c r="A1125" s="37" t="s">
        <v>4227</v>
      </c>
      <c r="B1125" s="37" t="s">
        <v>4374</v>
      </c>
      <c r="C1125" s="69" t="n">
        <v>698554</v>
      </c>
      <c r="D1125" s="58" t="s">
        <v>4375</v>
      </c>
      <c r="E1125" s="37" t="s">
        <v>4376</v>
      </c>
      <c r="F1125" s="28" t="s">
        <v>175</v>
      </c>
      <c r="G1125" s="72"/>
    </row>
    <row r="1126" s="42" customFormat="true" ht="20.1" hidden="false" customHeight="true" outlineLevel="0" collapsed="false">
      <c r="A1126" s="37" t="s">
        <v>4227</v>
      </c>
      <c r="B1126" s="37" t="s">
        <v>4377</v>
      </c>
      <c r="C1126" s="69" t="n">
        <v>635477</v>
      </c>
      <c r="D1126" s="70" t="s">
        <v>4378</v>
      </c>
      <c r="E1126" s="37" t="s">
        <v>4379</v>
      </c>
      <c r="F1126" s="28" t="s">
        <v>175</v>
      </c>
      <c r="G1126" s="81"/>
    </row>
    <row r="1127" s="42" customFormat="true" ht="20.1" hidden="false" customHeight="true" outlineLevel="0" collapsed="false">
      <c r="A1127" s="37" t="s">
        <v>4227</v>
      </c>
      <c r="B1127" s="37" t="s">
        <v>4380</v>
      </c>
      <c r="C1127" s="69" t="n">
        <v>632599</v>
      </c>
      <c r="D1127" s="58" t="s">
        <v>4381</v>
      </c>
      <c r="E1127" s="37" t="s">
        <v>4382</v>
      </c>
      <c r="F1127" s="37" t="s">
        <v>4383</v>
      </c>
      <c r="G1127" s="72"/>
    </row>
    <row r="1128" s="42" customFormat="true" ht="20.1" hidden="false" customHeight="true" outlineLevel="0" collapsed="false">
      <c r="A1128" s="37" t="s">
        <v>4227</v>
      </c>
      <c r="B1128" s="37" t="s">
        <v>4384</v>
      </c>
      <c r="C1128" s="69" t="n">
        <v>632599</v>
      </c>
      <c r="D1128" s="58" t="s">
        <v>4385</v>
      </c>
      <c r="E1128" s="37" t="s">
        <v>4386</v>
      </c>
      <c r="F1128" s="37" t="s">
        <v>4387</v>
      </c>
      <c r="G1128" s="72"/>
    </row>
    <row r="1129" s="61" customFormat="true" ht="20.1" hidden="false" customHeight="true" outlineLevel="0" collapsed="false">
      <c r="A1129" s="37" t="s">
        <v>4227</v>
      </c>
      <c r="B1129" s="37" t="s">
        <v>4388</v>
      </c>
      <c r="C1129" s="69" t="n">
        <v>745896</v>
      </c>
      <c r="D1129" s="58" t="s">
        <v>4389</v>
      </c>
      <c r="E1129" s="37" t="s">
        <v>4390</v>
      </c>
      <c r="F1129" s="37" t="s">
        <v>4391</v>
      </c>
      <c r="G1129" s="81"/>
    </row>
    <row r="1130" s="61" customFormat="true" ht="20.1" hidden="false" customHeight="true" outlineLevel="0" collapsed="false">
      <c r="A1130" s="37" t="s">
        <v>4227</v>
      </c>
      <c r="B1130" s="37" t="s">
        <v>4392</v>
      </c>
      <c r="C1130" s="69" t="n">
        <v>879996</v>
      </c>
      <c r="D1130" s="58" t="s">
        <v>4393</v>
      </c>
      <c r="E1130" s="37" t="s">
        <v>4394</v>
      </c>
      <c r="F1130" s="28" t="s">
        <v>175</v>
      </c>
      <c r="G1130" s="81"/>
    </row>
    <row r="1131" s="61" customFormat="true" ht="20.1" hidden="false" customHeight="true" outlineLevel="0" collapsed="false">
      <c r="A1131" s="37" t="s">
        <v>4227</v>
      </c>
      <c r="B1131" s="37" t="s">
        <v>4395</v>
      </c>
      <c r="C1131" s="69" t="n">
        <v>587965</v>
      </c>
      <c r="D1131" s="58" t="s">
        <v>4396</v>
      </c>
      <c r="E1131" s="37" t="s">
        <v>4397</v>
      </c>
      <c r="F1131" s="28" t="s">
        <v>175</v>
      </c>
      <c r="G1131" s="81"/>
    </row>
    <row r="1132" s="61" customFormat="true" ht="20.1" hidden="false" customHeight="true" outlineLevel="0" collapsed="false">
      <c r="A1132" s="37" t="s">
        <v>4227</v>
      </c>
      <c r="B1132" s="37" t="s">
        <v>4398</v>
      </c>
      <c r="C1132" s="69" t="n">
        <v>652147</v>
      </c>
      <c r="D1132" s="58" t="s">
        <v>4399</v>
      </c>
      <c r="E1132" s="37" t="s">
        <v>4400</v>
      </c>
      <c r="F1132" s="28" t="s">
        <v>175</v>
      </c>
      <c r="G1132" s="81"/>
    </row>
    <row r="1133" s="63" customFormat="true" ht="20.1" hidden="false" customHeight="true" outlineLevel="0" collapsed="false">
      <c r="A1133" s="37" t="s">
        <v>4227</v>
      </c>
      <c r="B1133" s="37" t="s">
        <v>4401</v>
      </c>
      <c r="C1133" s="69" t="n">
        <v>784558</v>
      </c>
      <c r="D1133" s="58" t="s">
        <v>4402</v>
      </c>
      <c r="E1133" s="37" t="s">
        <v>4403</v>
      </c>
      <c r="F1133" s="37" t="s">
        <v>4404</v>
      </c>
      <c r="G1133" s="72"/>
    </row>
    <row r="1134" s="61" customFormat="true" ht="20.1" hidden="false" customHeight="true" outlineLevel="0" collapsed="false">
      <c r="A1134" s="37" t="s">
        <v>4227</v>
      </c>
      <c r="B1134" s="37" t="s">
        <v>4405</v>
      </c>
      <c r="C1134" s="69" t="n">
        <v>635225</v>
      </c>
      <c r="D1134" s="58" t="s">
        <v>4406</v>
      </c>
      <c r="E1134" s="37" t="s">
        <v>4407</v>
      </c>
      <c r="F1134" s="37" t="s">
        <v>4408</v>
      </c>
      <c r="G1134" s="72"/>
    </row>
    <row r="1135" s="63" customFormat="true" ht="20.1" hidden="false" customHeight="true" outlineLevel="0" collapsed="false">
      <c r="A1135" s="37" t="s">
        <v>4227</v>
      </c>
      <c r="B1135" s="37" t="s">
        <v>4409</v>
      </c>
      <c r="C1135" s="69" t="n">
        <v>587779</v>
      </c>
      <c r="D1135" s="58" t="s">
        <v>4410</v>
      </c>
      <c r="E1135" s="37" t="s">
        <v>4411</v>
      </c>
      <c r="F1135" s="28" t="s">
        <v>175</v>
      </c>
      <c r="G1135" s="74"/>
    </row>
    <row r="1136" s="63" customFormat="true" ht="20.1" hidden="false" customHeight="true" outlineLevel="0" collapsed="false">
      <c r="A1136" s="37" t="s">
        <v>4227</v>
      </c>
      <c r="B1136" s="37" t="s">
        <v>4412</v>
      </c>
      <c r="C1136" s="69" t="n">
        <v>365214</v>
      </c>
      <c r="D1136" s="58" t="s">
        <v>4413</v>
      </c>
      <c r="E1136" s="37" t="s">
        <v>4414</v>
      </c>
      <c r="F1136" s="37" t="s">
        <v>4415</v>
      </c>
      <c r="G1136" s="74"/>
    </row>
    <row r="1137" s="63" customFormat="true" ht="20.1" hidden="false" customHeight="true" outlineLevel="0" collapsed="false">
      <c r="A1137" s="37" t="s">
        <v>4227</v>
      </c>
      <c r="B1137" s="37" t="s">
        <v>4416</v>
      </c>
      <c r="C1137" s="69" t="n">
        <v>587621</v>
      </c>
      <c r="D1137" s="58" t="s">
        <v>4417</v>
      </c>
      <c r="E1137" s="37" t="s">
        <v>4418</v>
      </c>
      <c r="F1137" s="28" t="s">
        <v>175</v>
      </c>
      <c r="G1137" s="74"/>
    </row>
    <row r="1138" s="63" customFormat="true" ht="20.1" hidden="false" customHeight="true" outlineLevel="0" collapsed="false">
      <c r="A1138" s="37" t="s">
        <v>4227</v>
      </c>
      <c r="B1138" s="37" t="s">
        <v>4419</v>
      </c>
      <c r="C1138" s="69" t="n">
        <v>632587</v>
      </c>
      <c r="D1138" s="58" t="s">
        <v>4420</v>
      </c>
      <c r="E1138" s="37" t="s">
        <v>4421</v>
      </c>
      <c r="F1138" s="28" t="s">
        <v>175</v>
      </c>
      <c r="G1138" s="81"/>
    </row>
    <row r="1139" s="63" customFormat="true" ht="20.1" hidden="false" customHeight="true" outlineLevel="0" collapsed="false">
      <c r="A1139" s="37" t="s">
        <v>4227</v>
      </c>
      <c r="B1139" s="37" t="s">
        <v>4422</v>
      </c>
      <c r="C1139" s="69" t="n">
        <v>748447</v>
      </c>
      <c r="D1139" s="58" t="s">
        <v>4423</v>
      </c>
      <c r="E1139" s="37" t="s">
        <v>4424</v>
      </c>
      <c r="F1139" s="37" t="s">
        <v>4425</v>
      </c>
      <c r="G1139" s="81"/>
    </row>
    <row r="1140" s="61" customFormat="true" ht="20.1" hidden="false" customHeight="true" outlineLevel="0" collapsed="false">
      <c r="A1140" s="37" t="s">
        <v>4227</v>
      </c>
      <c r="B1140" s="37" t="s">
        <v>4426</v>
      </c>
      <c r="C1140" s="69" t="n">
        <v>874885</v>
      </c>
      <c r="D1140" s="58" t="s">
        <v>4427</v>
      </c>
      <c r="E1140" s="37" t="s">
        <v>4428</v>
      </c>
      <c r="F1140" s="28" t="s">
        <v>175</v>
      </c>
      <c r="G1140" s="81"/>
    </row>
    <row r="1141" s="61" customFormat="true" ht="20.1" hidden="false" customHeight="true" outlineLevel="0" collapsed="false">
      <c r="A1141" s="37" t="s">
        <v>4227</v>
      </c>
      <c r="B1141" s="37" t="s">
        <v>4429</v>
      </c>
      <c r="C1141" s="69" t="n">
        <v>321112</v>
      </c>
      <c r="D1141" s="58" t="s">
        <v>4430</v>
      </c>
      <c r="E1141" s="37" t="s">
        <v>4431</v>
      </c>
      <c r="F1141" s="28" t="s">
        <v>175</v>
      </c>
      <c r="G1141" s="81"/>
    </row>
    <row r="1142" s="63" customFormat="true" ht="20.1" hidden="false" customHeight="true" outlineLevel="0" collapsed="false">
      <c r="A1142" s="37" t="s">
        <v>4227</v>
      </c>
      <c r="B1142" s="37" t="s">
        <v>4432</v>
      </c>
      <c r="C1142" s="69" t="n">
        <v>258774</v>
      </c>
      <c r="D1142" s="58" t="s">
        <v>4433</v>
      </c>
      <c r="E1142" s="37" t="s">
        <v>4434</v>
      </c>
      <c r="F1142" s="28" t="s">
        <v>175</v>
      </c>
      <c r="G1142" s="72"/>
    </row>
    <row r="1143" s="63" customFormat="true" ht="20.1" hidden="false" customHeight="true" outlineLevel="0" collapsed="false">
      <c r="A1143" s="48" t="s">
        <v>4435</v>
      </c>
      <c r="B1143" s="48" t="s">
        <v>4436</v>
      </c>
      <c r="C1143" s="51" t="n">
        <v>221541</v>
      </c>
      <c r="D1143" s="50" t="s">
        <v>4437</v>
      </c>
      <c r="E1143" s="48" t="s">
        <v>4438</v>
      </c>
      <c r="F1143" s="48" t="s">
        <v>4439</v>
      </c>
      <c r="G1143" s="81"/>
    </row>
    <row r="1144" s="63" customFormat="true" ht="20.1" hidden="false" customHeight="true" outlineLevel="0" collapsed="false">
      <c r="A1144" s="48" t="s">
        <v>4435</v>
      </c>
      <c r="B1144" s="48"/>
      <c r="C1144" s="51"/>
      <c r="D1144" s="83" t="s">
        <v>4440</v>
      </c>
      <c r="E1144" s="48" t="s">
        <v>4441</v>
      </c>
      <c r="F1144" s="48" t="s">
        <v>4442</v>
      </c>
      <c r="G1144" s="72"/>
    </row>
    <row r="1145" s="61" customFormat="true" ht="20.1" hidden="false" customHeight="true" outlineLevel="0" collapsed="false">
      <c r="A1145" s="48" t="s">
        <v>4435</v>
      </c>
      <c r="B1145" s="48" t="s">
        <v>4443</v>
      </c>
      <c r="C1145" s="51" t="n">
        <v>669875</v>
      </c>
      <c r="D1145" s="50" t="s">
        <v>4444</v>
      </c>
      <c r="E1145" s="48" t="s">
        <v>4445</v>
      </c>
      <c r="F1145" s="48" t="s">
        <v>4446</v>
      </c>
      <c r="G1145" s="72"/>
    </row>
    <row r="1146" s="61" customFormat="true" ht="20.1" hidden="false" customHeight="true" outlineLevel="0" collapsed="false">
      <c r="A1146" s="48" t="s">
        <v>4435</v>
      </c>
      <c r="B1146" s="48" t="s">
        <v>4447</v>
      </c>
      <c r="C1146" s="51" t="n">
        <v>669875</v>
      </c>
      <c r="D1146" s="50" t="s">
        <v>4448</v>
      </c>
      <c r="E1146" s="48" t="s">
        <v>4449</v>
      </c>
      <c r="F1146" s="48" t="s">
        <v>4450</v>
      </c>
      <c r="G1146" s="72"/>
    </row>
    <row r="1147" s="63" customFormat="true" ht="20.1" hidden="false" customHeight="true" outlineLevel="0" collapsed="false">
      <c r="A1147" s="48" t="s">
        <v>4435</v>
      </c>
      <c r="B1147" s="48" t="s">
        <v>4451</v>
      </c>
      <c r="C1147" s="51" t="n">
        <v>447854</v>
      </c>
      <c r="D1147" s="50" t="s">
        <v>1704</v>
      </c>
      <c r="E1147" s="48" t="s">
        <v>4452</v>
      </c>
      <c r="F1147" s="48" t="s">
        <v>4453</v>
      </c>
      <c r="G1147" s="72"/>
    </row>
    <row r="1148" s="63" customFormat="true" ht="20.1" hidden="false" customHeight="true" outlineLevel="0" collapsed="false">
      <c r="A1148" s="48" t="s">
        <v>4435</v>
      </c>
      <c r="B1148" s="48" t="s">
        <v>4454</v>
      </c>
      <c r="C1148" s="51" t="n">
        <v>963254</v>
      </c>
      <c r="D1148" s="50" t="s">
        <v>3552</v>
      </c>
      <c r="E1148" s="48" t="s">
        <v>4455</v>
      </c>
      <c r="F1148" s="28" t="s">
        <v>175</v>
      </c>
      <c r="G1148" s="72"/>
    </row>
    <row r="1149" s="61" customFormat="true" ht="20.1" hidden="false" customHeight="true" outlineLevel="0" collapsed="false">
      <c r="A1149" s="48" t="s">
        <v>4435</v>
      </c>
      <c r="B1149" s="48" t="s">
        <v>4456</v>
      </c>
      <c r="C1149" s="51" t="n">
        <v>852146</v>
      </c>
      <c r="D1149" s="50" t="s">
        <v>4457</v>
      </c>
      <c r="E1149" s="48" t="s">
        <v>4458</v>
      </c>
      <c r="F1149" s="48" t="s">
        <v>4459</v>
      </c>
      <c r="G1149" s="81"/>
    </row>
    <row r="1150" s="63" customFormat="true" ht="20.1" hidden="false" customHeight="true" outlineLevel="0" collapsed="false">
      <c r="A1150" s="48" t="s">
        <v>4435</v>
      </c>
      <c r="B1150" s="48" t="s">
        <v>4460</v>
      </c>
      <c r="C1150" s="51" t="n">
        <v>632554</v>
      </c>
      <c r="D1150" s="50" t="s">
        <v>4461</v>
      </c>
      <c r="E1150" s="48" t="s">
        <v>4462</v>
      </c>
      <c r="F1150" s="28" t="s">
        <v>175</v>
      </c>
      <c r="G1150" s="81"/>
    </row>
    <row r="1151" s="63" customFormat="true" ht="20.1" hidden="false" customHeight="true" outlineLevel="0" collapsed="false">
      <c r="A1151" s="48" t="s">
        <v>4435</v>
      </c>
      <c r="B1151" s="48" t="s">
        <v>4463</v>
      </c>
      <c r="C1151" s="51" t="n">
        <v>698547</v>
      </c>
      <c r="D1151" s="83" t="s">
        <v>4464</v>
      </c>
      <c r="E1151" s="48" t="s">
        <v>4465</v>
      </c>
      <c r="F1151" s="28" t="s">
        <v>175</v>
      </c>
      <c r="G1151" s="72"/>
    </row>
    <row r="1152" s="63" customFormat="true" ht="20.1" hidden="false" customHeight="true" outlineLevel="0" collapsed="false">
      <c r="A1152" s="37" t="s">
        <v>4435</v>
      </c>
      <c r="B1152" s="37" t="s">
        <v>4466</v>
      </c>
      <c r="C1152" s="69" t="n">
        <v>652147</v>
      </c>
      <c r="D1152" s="58" t="s">
        <v>2456</v>
      </c>
      <c r="E1152" s="37" t="s">
        <v>4467</v>
      </c>
      <c r="F1152" s="28" t="s">
        <v>175</v>
      </c>
      <c r="G1152" s="72"/>
    </row>
    <row r="1153" s="63" customFormat="true" ht="20.1" hidden="false" customHeight="true" outlineLevel="0" collapsed="false">
      <c r="A1153" s="48" t="s">
        <v>4468</v>
      </c>
      <c r="B1153" s="37" t="s">
        <v>4469</v>
      </c>
      <c r="C1153" s="69" t="n">
        <v>668799</v>
      </c>
      <c r="D1153" s="50" t="s">
        <v>4470</v>
      </c>
      <c r="E1153" s="48" t="s">
        <v>4471</v>
      </c>
      <c r="F1153" s="48" t="s">
        <v>4472</v>
      </c>
      <c r="G1153" s="72"/>
    </row>
    <row r="1154" s="63" customFormat="true" ht="20.1" hidden="false" customHeight="true" outlineLevel="0" collapsed="false">
      <c r="A1154" s="37" t="s">
        <v>4468</v>
      </c>
      <c r="B1154" s="37" t="s">
        <v>4473</v>
      </c>
      <c r="C1154" s="69" t="n">
        <v>258969</v>
      </c>
      <c r="D1154" s="58" t="s">
        <v>4474</v>
      </c>
      <c r="E1154" s="37" t="s">
        <v>4475</v>
      </c>
      <c r="F1154" s="37" t="s">
        <v>4476</v>
      </c>
      <c r="G1154" s="81"/>
    </row>
    <row r="1155" s="63" customFormat="true" ht="20.1" hidden="false" customHeight="true" outlineLevel="0" collapsed="false">
      <c r="A1155" s="37" t="s">
        <v>4468</v>
      </c>
      <c r="B1155" s="37" t="s">
        <v>4477</v>
      </c>
      <c r="C1155" s="56" t="n">
        <v>854968</v>
      </c>
      <c r="D1155" s="58" t="s">
        <v>4478</v>
      </c>
      <c r="E1155" s="37" t="s">
        <v>4479</v>
      </c>
      <c r="F1155" s="28" t="s">
        <v>175</v>
      </c>
      <c r="G1155" s="81"/>
    </row>
    <row r="1156" s="63" customFormat="true" ht="20.1" hidden="false" customHeight="true" outlineLevel="0" collapsed="false">
      <c r="A1156" s="55" t="s">
        <v>4468</v>
      </c>
      <c r="B1156" s="55" t="s">
        <v>4480</v>
      </c>
      <c r="C1156" s="56" t="n">
        <v>854968</v>
      </c>
      <c r="D1156" s="57" t="s">
        <v>4481</v>
      </c>
      <c r="E1156" s="55" t="s">
        <v>4482</v>
      </c>
      <c r="F1156" s="55" t="s">
        <v>4483</v>
      </c>
      <c r="G1156" s="72"/>
    </row>
    <row r="1157" s="61" customFormat="true" ht="20.1" hidden="false" customHeight="true" outlineLevel="0" collapsed="false">
      <c r="A1157" s="33" t="s">
        <v>4468</v>
      </c>
      <c r="B1157" s="33" t="s">
        <v>4484</v>
      </c>
      <c r="C1157" s="64" t="n">
        <v>859689</v>
      </c>
      <c r="D1157" s="65" t="s">
        <v>4485</v>
      </c>
      <c r="E1157" s="33" t="s">
        <v>4486</v>
      </c>
      <c r="F1157" s="28" t="s">
        <v>175</v>
      </c>
      <c r="G1157" s="72"/>
    </row>
    <row r="1158" s="63" customFormat="true" ht="20.1" hidden="false" customHeight="true" outlineLevel="0" collapsed="false">
      <c r="A1158" s="55" t="s">
        <v>4468</v>
      </c>
      <c r="B1158" s="55" t="s">
        <v>4487</v>
      </c>
      <c r="C1158" s="56" t="n">
        <v>363323</v>
      </c>
      <c r="D1158" s="57" t="s">
        <v>4488</v>
      </c>
      <c r="E1158" s="55" t="s">
        <v>4489</v>
      </c>
      <c r="F1158" s="28" t="s">
        <v>175</v>
      </c>
      <c r="G1158" s="81"/>
    </row>
    <row r="1159" s="63" customFormat="true" ht="20.1" hidden="false" customHeight="true" outlineLevel="0" collapsed="false">
      <c r="A1159" s="55" t="s">
        <v>4468</v>
      </c>
      <c r="B1159" s="55" t="s">
        <v>4490</v>
      </c>
      <c r="C1159" s="56" t="n">
        <v>659888</v>
      </c>
      <c r="D1159" s="57" t="s">
        <v>2336</v>
      </c>
      <c r="E1159" s="55" t="s">
        <v>4491</v>
      </c>
      <c r="F1159" s="55" t="s">
        <v>4492</v>
      </c>
      <c r="G1159" s="72"/>
    </row>
    <row r="1160" s="63" customFormat="true" ht="20.1" hidden="false" customHeight="true" outlineLevel="0" collapsed="false">
      <c r="A1160" s="55" t="s">
        <v>4468</v>
      </c>
      <c r="B1160" s="55" t="s">
        <v>4493</v>
      </c>
      <c r="C1160" s="56" t="n">
        <v>548777</v>
      </c>
      <c r="D1160" s="57" t="s">
        <v>4494</v>
      </c>
      <c r="E1160" s="55" t="s">
        <v>4495</v>
      </c>
      <c r="F1160" s="55" t="s">
        <v>4496</v>
      </c>
      <c r="G1160" s="72"/>
    </row>
    <row r="1161" s="63" customFormat="true" ht="20.1" hidden="false" customHeight="true" outlineLevel="0" collapsed="false">
      <c r="A1161" s="66" t="s">
        <v>4468</v>
      </c>
      <c r="B1161" s="66" t="s">
        <v>4497</v>
      </c>
      <c r="C1161" s="49" t="n">
        <v>587444</v>
      </c>
      <c r="D1161" s="67" t="s">
        <v>4498</v>
      </c>
      <c r="E1161" s="66" t="s">
        <v>4499</v>
      </c>
      <c r="F1161" s="28" t="s">
        <v>175</v>
      </c>
      <c r="G1161" s="72"/>
    </row>
    <row r="1162" s="42" customFormat="true" ht="20.1" hidden="false" customHeight="true" outlineLevel="0" collapsed="false">
      <c r="A1162" s="66" t="s">
        <v>4468</v>
      </c>
      <c r="B1162" s="66" t="s">
        <v>4500</v>
      </c>
      <c r="C1162" s="49" t="n">
        <v>587777</v>
      </c>
      <c r="D1162" s="67" t="s">
        <v>4501</v>
      </c>
      <c r="E1162" s="66" t="s">
        <v>4502</v>
      </c>
      <c r="F1162" s="28" t="s">
        <v>175</v>
      </c>
      <c r="G1162" s="72"/>
    </row>
    <row r="1163" s="73" customFormat="true" ht="20.1" hidden="false" customHeight="true" outlineLevel="0" collapsed="false">
      <c r="A1163" s="66" t="s">
        <v>4468</v>
      </c>
      <c r="B1163" s="66" t="s">
        <v>4503</v>
      </c>
      <c r="C1163" s="49" t="n">
        <v>587777</v>
      </c>
      <c r="D1163" s="67" t="s">
        <v>4504</v>
      </c>
      <c r="E1163" s="66" t="s">
        <v>4505</v>
      </c>
      <c r="F1163" s="28" t="s">
        <v>175</v>
      </c>
      <c r="G1163" s="72"/>
    </row>
    <row r="1164" s="73" customFormat="true" ht="20.1" hidden="false" customHeight="true" outlineLevel="0" collapsed="false">
      <c r="A1164" s="66" t="s">
        <v>4468</v>
      </c>
      <c r="B1164" s="66" t="s">
        <v>4506</v>
      </c>
      <c r="C1164" s="49" t="n">
        <v>632669</v>
      </c>
      <c r="D1164" s="67" t="s">
        <v>4507</v>
      </c>
      <c r="E1164" s="66" t="s">
        <v>4508</v>
      </c>
      <c r="F1164" s="66" t="s">
        <v>4509</v>
      </c>
      <c r="G1164" s="72"/>
    </row>
    <row r="1165" s="42" customFormat="true" ht="20.1" hidden="false" customHeight="true" outlineLevel="0" collapsed="false">
      <c r="A1165" s="33" t="s">
        <v>4468</v>
      </c>
      <c r="B1165" s="33" t="s">
        <v>4510</v>
      </c>
      <c r="C1165" s="64" t="n">
        <v>548889</v>
      </c>
      <c r="D1165" s="65" t="s">
        <v>4511</v>
      </c>
      <c r="E1165" s="33" t="s">
        <v>4512</v>
      </c>
      <c r="F1165" s="28" t="s">
        <v>175</v>
      </c>
      <c r="G1165" s="72"/>
    </row>
    <row r="1166" s="61" customFormat="true" ht="20.1" hidden="false" customHeight="true" outlineLevel="0" collapsed="false">
      <c r="A1166" s="66" t="s">
        <v>4468</v>
      </c>
      <c r="B1166" s="66" t="s">
        <v>4513</v>
      </c>
      <c r="C1166" s="49" t="n">
        <v>847966</v>
      </c>
      <c r="D1166" s="67" t="s">
        <v>4514</v>
      </c>
      <c r="E1166" s="66" t="s">
        <v>4515</v>
      </c>
      <c r="F1166" s="28" t="s">
        <v>175</v>
      </c>
      <c r="G1166" s="81"/>
    </row>
    <row r="1167" s="42" customFormat="true" ht="20.1" hidden="false" customHeight="true" outlineLevel="0" collapsed="false">
      <c r="A1167" s="66" t="s">
        <v>4468</v>
      </c>
      <c r="B1167" s="66" t="s">
        <v>4516</v>
      </c>
      <c r="C1167" s="49" t="n">
        <v>632656</v>
      </c>
      <c r="D1167" s="67" t="s">
        <v>4517</v>
      </c>
      <c r="E1167" s="66" t="s">
        <v>4518</v>
      </c>
      <c r="F1167" s="66" t="s">
        <v>4519</v>
      </c>
      <c r="G1167" s="72"/>
    </row>
    <row r="1168" s="42" customFormat="true" ht="20.1" hidden="false" customHeight="true" outlineLevel="0" collapsed="false">
      <c r="A1168" s="66" t="s">
        <v>4468</v>
      </c>
      <c r="B1168" s="66" t="s">
        <v>4520</v>
      </c>
      <c r="C1168" s="49" t="n">
        <v>632233</v>
      </c>
      <c r="D1168" s="67" t="s">
        <v>4521</v>
      </c>
      <c r="E1168" s="66" t="s">
        <v>4522</v>
      </c>
      <c r="F1168" s="28" t="s">
        <v>175</v>
      </c>
      <c r="G1168" s="72"/>
    </row>
    <row r="1169" s="42" customFormat="true" ht="20.1" hidden="false" customHeight="true" outlineLevel="0" collapsed="false">
      <c r="A1169" s="66" t="s">
        <v>4468</v>
      </c>
      <c r="B1169" s="66" t="s">
        <v>4523</v>
      </c>
      <c r="C1169" s="49" t="n">
        <v>521633</v>
      </c>
      <c r="D1169" s="67" t="s">
        <v>4524</v>
      </c>
      <c r="E1169" s="66" t="s">
        <v>4525</v>
      </c>
      <c r="F1169" s="28" t="s">
        <v>175</v>
      </c>
      <c r="G1169" s="72"/>
    </row>
    <row r="1170" s="42" customFormat="true" ht="20.1" hidden="false" customHeight="true" outlineLevel="0" collapsed="false">
      <c r="A1170" s="33" t="s">
        <v>4468</v>
      </c>
      <c r="B1170" s="33" t="s">
        <v>4526</v>
      </c>
      <c r="C1170" s="64" t="n">
        <v>362215</v>
      </c>
      <c r="D1170" s="65" t="s">
        <v>4527</v>
      </c>
      <c r="E1170" s="33" t="s">
        <v>4528</v>
      </c>
      <c r="F1170" s="28" t="s">
        <v>175</v>
      </c>
      <c r="G1170" s="72"/>
    </row>
    <row r="1171" s="42" customFormat="true" ht="20.1" hidden="false" customHeight="true" outlineLevel="0" collapsed="false">
      <c r="A1171" s="33" t="s">
        <v>4468</v>
      </c>
      <c r="B1171" s="33" t="s">
        <v>4529</v>
      </c>
      <c r="C1171" s="64" t="n">
        <v>241154</v>
      </c>
      <c r="D1171" s="65" t="s">
        <v>4530</v>
      </c>
      <c r="E1171" s="33" t="s">
        <v>4531</v>
      </c>
      <c r="F1171" s="28" t="s">
        <v>175</v>
      </c>
      <c r="G1171" s="74"/>
    </row>
    <row r="1172" s="61" customFormat="true" ht="20.1" hidden="false" customHeight="true" outlineLevel="0" collapsed="false">
      <c r="A1172" s="37" t="s">
        <v>4468</v>
      </c>
      <c r="B1172" s="37" t="s">
        <v>4532</v>
      </c>
      <c r="C1172" s="69" t="n">
        <v>852159</v>
      </c>
      <c r="D1172" s="58" t="s">
        <v>4533</v>
      </c>
      <c r="E1172" s="37" t="s">
        <v>4534</v>
      </c>
      <c r="F1172" s="28" t="s">
        <v>175</v>
      </c>
      <c r="G1172" s="78"/>
    </row>
    <row r="1173" s="61" customFormat="true" ht="20.1" hidden="false" customHeight="true" outlineLevel="0" collapsed="false">
      <c r="A1173" s="37" t="s">
        <v>4468</v>
      </c>
      <c r="B1173" s="37" t="s">
        <v>4535</v>
      </c>
      <c r="C1173" s="69" t="n">
        <v>745889</v>
      </c>
      <c r="D1173" s="58" t="s">
        <v>4536</v>
      </c>
      <c r="E1173" s="37" t="s">
        <v>4537</v>
      </c>
      <c r="F1173" s="28" t="s">
        <v>175</v>
      </c>
      <c r="G1173" s="78"/>
    </row>
    <row r="1174" s="61" customFormat="true" ht="20.1" hidden="false" customHeight="true" outlineLevel="0" collapsed="false">
      <c r="A1174" s="37" t="s">
        <v>4468</v>
      </c>
      <c r="B1174" s="37" t="s">
        <v>4538</v>
      </c>
      <c r="C1174" s="69" t="n">
        <v>632633</v>
      </c>
      <c r="D1174" s="58" t="s">
        <v>4539</v>
      </c>
      <c r="E1174" s="37" t="s">
        <v>4540</v>
      </c>
      <c r="F1174" s="28" t="s">
        <v>175</v>
      </c>
      <c r="G1174" s="74"/>
    </row>
    <row r="1175" s="63" customFormat="true" ht="20.1" hidden="false" customHeight="true" outlineLevel="0" collapsed="false">
      <c r="A1175" s="37" t="s">
        <v>4468</v>
      </c>
      <c r="B1175" s="37" t="s">
        <v>4541</v>
      </c>
      <c r="C1175" s="69" t="n">
        <v>748556</v>
      </c>
      <c r="D1175" s="58" t="s">
        <v>4542</v>
      </c>
      <c r="E1175" s="37" t="s">
        <v>4543</v>
      </c>
      <c r="F1175" s="28" t="s">
        <v>175</v>
      </c>
      <c r="G1175" s="81"/>
    </row>
    <row r="1176" customFormat="false" ht="20.1" hidden="false" customHeight="true" outlineLevel="0" collapsed="false">
      <c r="A1176" s="37" t="s">
        <v>4468</v>
      </c>
      <c r="B1176" s="37" t="s">
        <v>4544</v>
      </c>
      <c r="C1176" s="69" t="n">
        <v>569998</v>
      </c>
      <c r="D1176" s="58" t="s">
        <v>4545</v>
      </c>
      <c r="E1176" s="37" t="s">
        <v>4546</v>
      </c>
      <c r="F1176" s="28" t="s">
        <v>175</v>
      </c>
      <c r="G1176" s="74"/>
    </row>
    <row r="1177" customFormat="false" ht="20.1" hidden="false" customHeight="true" outlineLevel="0" collapsed="false">
      <c r="A1177" s="37" t="s">
        <v>4468</v>
      </c>
      <c r="B1177" s="37" t="s">
        <v>4547</v>
      </c>
      <c r="C1177" s="69" t="n">
        <v>451114</v>
      </c>
      <c r="D1177" s="58" t="s">
        <v>2340</v>
      </c>
      <c r="E1177" s="37" t="s">
        <v>4548</v>
      </c>
      <c r="F1177" s="28" t="s">
        <v>175</v>
      </c>
      <c r="G1177" s="74"/>
    </row>
    <row r="1178" customFormat="false" ht="20.1" hidden="false" customHeight="true" outlineLevel="0" collapsed="false">
      <c r="A1178" s="37" t="s">
        <v>4468</v>
      </c>
      <c r="B1178" s="37" t="s">
        <v>4549</v>
      </c>
      <c r="C1178" s="69" t="n">
        <v>214115</v>
      </c>
      <c r="D1178" s="58" t="s">
        <v>4550</v>
      </c>
      <c r="E1178" s="37" t="s">
        <v>4551</v>
      </c>
      <c r="F1178" s="28" t="s">
        <v>175</v>
      </c>
      <c r="G1178" s="74"/>
    </row>
    <row r="1179" customFormat="false" ht="20.1" hidden="false" customHeight="true" outlineLevel="0" collapsed="false">
      <c r="A1179" s="37" t="s">
        <v>4468</v>
      </c>
      <c r="B1179" s="37" t="s">
        <v>4552</v>
      </c>
      <c r="C1179" s="69" t="n">
        <v>145225</v>
      </c>
      <c r="D1179" s="58" t="s">
        <v>4553</v>
      </c>
      <c r="E1179" s="37" t="s">
        <v>4554</v>
      </c>
      <c r="F1179" s="28" t="s">
        <v>175</v>
      </c>
      <c r="G1179" s="74"/>
    </row>
    <row r="1180" customFormat="false" ht="20.1" hidden="false" customHeight="true" outlineLevel="0" collapsed="false">
      <c r="A1180" s="37" t="s">
        <v>4468</v>
      </c>
      <c r="B1180" s="37" t="s">
        <v>4555</v>
      </c>
      <c r="C1180" s="69" t="n">
        <v>125887</v>
      </c>
      <c r="D1180" s="58" t="s">
        <v>4556</v>
      </c>
      <c r="E1180" s="37" t="s">
        <v>4557</v>
      </c>
      <c r="F1180" s="28" t="s">
        <v>175</v>
      </c>
      <c r="G1180" s="74"/>
    </row>
    <row r="1181" s="59" customFormat="true" ht="20.1" hidden="false" customHeight="true" outlineLevel="0" collapsed="false">
      <c r="A1181" s="37" t="s">
        <v>4468</v>
      </c>
      <c r="B1181" s="37" t="s">
        <v>4558</v>
      </c>
      <c r="C1181" s="69" t="n">
        <v>658779</v>
      </c>
      <c r="D1181" s="58" t="s">
        <v>1972</v>
      </c>
      <c r="E1181" s="37" t="s">
        <v>4559</v>
      </c>
      <c r="F1181" s="28" t="s">
        <v>175</v>
      </c>
      <c r="G1181" s="81"/>
    </row>
    <row r="1182" s="61" customFormat="true" ht="20.1" hidden="false" customHeight="true" outlineLevel="0" collapsed="false">
      <c r="A1182" s="37" t="s">
        <v>4468</v>
      </c>
      <c r="B1182" s="37" t="s">
        <v>4560</v>
      </c>
      <c r="C1182" s="69" t="n">
        <v>652225</v>
      </c>
      <c r="D1182" s="58" t="s">
        <v>1212</v>
      </c>
      <c r="E1182" s="37" t="s">
        <v>4561</v>
      </c>
      <c r="F1182" s="28" t="s">
        <v>175</v>
      </c>
      <c r="G1182" s="81"/>
    </row>
    <row r="1183" s="61" customFormat="true" ht="20.1" hidden="false" customHeight="true" outlineLevel="0" collapsed="false">
      <c r="A1183" s="37" t="s">
        <v>4468</v>
      </c>
      <c r="B1183" s="37" t="s">
        <v>4562</v>
      </c>
      <c r="C1183" s="69" t="n">
        <v>785478</v>
      </c>
      <c r="D1183" s="58" t="s">
        <v>2640</v>
      </c>
      <c r="E1183" s="37" t="s">
        <v>4563</v>
      </c>
      <c r="F1183" s="28" t="s">
        <v>175</v>
      </c>
      <c r="G1183" s="81"/>
    </row>
    <row r="1184" customFormat="false" ht="20.1" hidden="false" customHeight="true" outlineLevel="0" collapsed="false">
      <c r="A1184" s="37" t="s">
        <v>4468</v>
      </c>
      <c r="B1184" s="37" t="s">
        <v>4564</v>
      </c>
      <c r="C1184" s="69" t="n">
        <v>521445</v>
      </c>
      <c r="D1184" s="58" t="s">
        <v>4565</v>
      </c>
      <c r="E1184" s="37" t="s">
        <v>4566</v>
      </c>
      <c r="F1184" s="28" t="s">
        <v>175</v>
      </c>
      <c r="G1184" s="72"/>
    </row>
    <row r="1185" customFormat="false" ht="20.1" hidden="false" customHeight="true" outlineLevel="0" collapsed="false">
      <c r="A1185" s="37" t="s">
        <v>4468</v>
      </c>
      <c r="B1185" s="37" t="s">
        <v>4567</v>
      </c>
      <c r="C1185" s="69" t="n">
        <v>895666</v>
      </c>
      <c r="D1185" s="58" t="s">
        <v>4568</v>
      </c>
      <c r="E1185" s="37" t="s">
        <v>4569</v>
      </c>
      <c r="F1185" s="28" t="s">
        <v>175</v>
      </c>
      <c r="G1185" s="1"/>
    </row>
    <row r="1186" customFormat="false" ht="20.1" hidden="false" customHeight="true" outlineLevel="0" collapsed="false">
      <c r="A1186" s="37" t="s">
        <v>4468</v>
      </c>
      <c r="B1186" s="37" t="s">
        <v>4570</v>
      </c>
      <c r="C1186" s="69" t="n">
        <v>258774</v>
      </c>
      <c r="D1186" s="58" t="s">
        <v>4571</v>
      </c>
      <c r="E1186" s="37" t="s">
        <v>4572</v>
      </c>
      <c r="F1186" s="28" t="s">
        <v>175</v>
      </c>
      <c r="G1186" s="1"/>
    </row>
    <row r="1187" s="61" customFormat="true" ht="20.1" hidden="false" customHeight="true" outlineLevel="0" collapsed="false">
      <c r="A1187" s="37" t="s">
        <v>4468</v>
      </c>
      <c r="B1187" s="37" t="s">
        <v>4573</v>
      </c>
      <c r="C1187" s="69" t="n">
        <v>263557</v>
      </c>
      <c r="D1187" s="58" t="s">
        <v>4574</v>
      </c>
      <c r="E1187" s="37" t="s">
        <v>4575</v>
      </c>
      <c r="F1187" s="28" t="s">
        <v>175</v>
      </c>
      <c r="G1187" s="1"/>
    </row>
    <row r="1188" s="63" customFormat="true" ht="20.1" hidden="false" customHeight="true" outlineLevel="0" collapsed="false">
      <c r="A1188" s="37" t="s">
        <v>4468</v>
      </c>
      <c r="B1188" s="37" t="s">
        <v>4576</v>
      </c>
      <c r="C1188" s="69" t="n">
        <v>635987</v>
      </c>
      <c r="D1188" s="58" t="s">
        <v>4577</v>
      </c>
      <c r="E1188" s="37" t="s">
        <v>4578</v>
      </c>
      <c r="F1188" s="28" t="s">
        <v>175</v>
      </c>
      <c r="G1188" s="1"/>
    </row>
    <row r="1189" s="61" customFormat="true" ht="20.1" hidden="false" customHeight="true" outlineLevel="0" collapsed="false">
      <c r="A1189" s="37" t="s">
        <v>4468</v>
      </c>
      <c r="B1189" s="37" t="s">
        <v>4579</v>
      </c>
      <c r="C1189" s="69" t="n">
        <v>951428</v>
      </c>
      <c r="D1189" s="58" t="s">
        <v>4580</v>
      </c>
      <c r="E1189" s="37" t="s">
        <v>4581</v>
      </c>
      <c r="F1189" s="28" t="s">
        <v>175</v>
      </c>
      <c r="G1189" s="1"/>
    </row>
    <row r="1190" s="63" customFormat="true" ht="20.1" hidden="false" customHeight="true" outlineLevel="0" collapsed="false">
      <c r="A1190" s="48" t="s">
        <v>4582</v>
      </c>
      <c r="B1190" s="48" t="s">
        <v>4583</v>
      </c>
      <c r="C1190" s="51" t="n">
        <v>548745</v>
      </c>
      <c r="D1190" s="50" t="s">
        <v>4584</v>
      </c>
      <c r="E1190" s="48" t="s">
        <v>4585</v>
      </c>
      <c r="F1190" s="48" t="s">
        <v>4586</v>
      </c>
      <c r="G1190" s="84"/>
    </row>
    <row r="1191" s="61" customFormat="true" ht="20.1" hidden="false" customHeight="true" outlineLevel="0" collapsed="false">
      <c r="A1191" s="48" t="s">
        <v>4582</v>
      </c>
      <c r="B1191" s="48" t="s">
        <v>4587</v>
      </c>
      <c r="C1191" s="51" t="n">
        <v>369863</v>
      </c>
      <c r="D1191" s="50" t="s">
        <v>273</v>
      </c>
      <c r="E1191" s="48" t="s">
        <v>4588</v>
      </c>
      <c r="F1191" s="48" t="s">
        <v>4589</v>
      </c>
      <c r="G1191" s="81"/>
    </row>
    <row r="1192" s="63" customFormat="true" ht="20.1" hidden="false" customHeight="true" outlineLevel="0" collapsed="false">
      <c r="A1192" s="48" t="s">
        <v>4582</v>
      </c>
      <c r="B1192" s="48" t="s">
        <v>4590</v>
      </c>
      <c r="C1192" s="51" t="n">
        <v>668749</v>
      </c>
      <c r="D1192" s="50" t="s">
        <v>4591</v>
      </c>
      <c r="E1192" s="48" t="s">
        <v>4592</v>
      </c>
      <c r="F1192" s="48" t="s">
        <v>4593</v>
      </c>
      <c r="G1192" s="81"/>
    </row>
    <row r="1193" s="63" customFormat="true" ht="20.1" hidden="false" customHeight="true" outlineLevel="0" collapsed="false">
      <c r="A1193" s="48" t="s">
        <v>4582</v>
      </c>
      <c r="B1193" s="48" t="s">
        <v>4594</v>
      </c>
      <c r="C1193" s="51" t="n">
        <v>587454</v>
      </c>
      <c r="D1193" s="50" t="s">
        <v>4595</v>
      </c>
      <c r="E1193" s="48" t="s">
        <v>4596</v>
      </c>
      <c r="F1193" s="28" t="s">
        <v>175</v>
      </c>
      <c r="G1193" s="1"/>
    </row>
    <row r="1194" s="63" customFormat="true" ht="20.1" hidden="false" customHeight="true" outlineLevel="0" collapsed="false">
      <c r="A1194" s="48" t="s">
        <v>4582</v>
      </c>
      <c r="B1194" s="48" t="s">
        <v>4597</v>
      </c>
      <c r="C1194" s="51" t="n">
        <v>587454</v>
      </c>
      <c r="D1194" s="50" t="s">
        <v>1604</v>
      </c>
      <c r="E1194" s="48" t="s">
        <v>4598</v>
      </c>
      <c r="F1194" s="28" t="s">
        <v>175</v>
      </c>
      <c r="G1194" s="1"/>
    </row>
    <row r="1195" s="63" customFormat="true" ht="20.1" hidden="false" customHeight="true" outlineLevel="0" collapsed="false">
      <c r="A1195" s="48" t="s">
        <v>4582</v>
      </c>
      <c r="B1195" s="48" t="s">
        <v>4599</v>
      </c>
      <c r="C1195" s="51" t="n">
        <v>899658</v>
      </c>
      <c r="D1195" s="50" t="s">
        <v>4600</v>
      </c>
      <c r="E1195" s="48" t="s">
        <v>4601</v>
      </c>
      <c r="F1195" s="28" t="s">
        <v>175</v>
      </c>
      <c r="G1195" s="1"/>
    </row>
    <row r="1196" s="63" customFormat="true" ht="20.1" hidden="false" customHeight="true" outlineLevel="0" collapsed="false">
      <c r="A1196" s="48" t="s">
        <v>4582</v>
      </c>
      <c r="B1196" s="48" t="s">
        <v>4602</v>
      </c>
      <c r="C1196" s="51" t="n">
        <v>547847</v>
      </c>
      <c r="D1196" s="50" t="s">
        <v>4603</v>
      </c>
      <c r="E1196" s="48" t="s">
        <v>4604</v>
      </c>
      <c r="F1196" s="48" t="s">
        <v>4605</v>
      </c>
      <c r="G1196" s="81"/>
    </row>
    <row r="1197" s="61" customFormat="true" ht="20.1" hidden="false" customHeight="true" outlineLevel="0" collapsed="false">
      <c r="A1197" s="48" t="s">
        <v>4582</v>
      </c>
      <c r="B1197" s="48" t="s">
        <v>4606</v>
      </c>
      <c r="C1197" s="51" t="n">
        <v>552147</v>
      </c>
      <c r="D1197" s="83" t="s">
        <v>4607</v>
      </c>
      <c r="E1197" s="48" t="s">
        <v>4608</v>
      </c>
      <c r="F1197" s="28" t="s">
        <v>175</v>
      </c>
      <c r="G1197" s="72"/>
    </row>
    <row r="1198" s="63" customFormat="true" ht="20.1" hidden="false" customHeight="true" outlineLevel="0" collapsed="false">
      <c r="A1198" s="48" t="s">
        <v>4582</v>
      </c>
      <c r="B1198" s="48" t="s">
        <v>4609</v>
      </c>
      <c r="C1198" s="51" t="n">
        <v>521487</v>
      </c>
      <c r="D1198" s="50" t="s">
        <v>4610</v>
      </c>
      <c r="E1198" s="48" t="s">
        <v>4611</v>
      </c>
      <c r="F1198" s="48" t="s">
        <v>4612</v>
      </c>
      <c r="G1198" s="81"/>
    </row>
    <row r="1199" s="63" customFormat="true" ht="20.1" hidden="false" customHeight="true" outlineLevel="0" collapsed="false">
      <c r="A1199" s="66" t="s">
        <v>4582</v>
      </c>
      <c r="B1199" s="66" t="s">
        <v>4613</v>
      </c>
      <c r="C1199" s="49" t="n">
        <v>326655</v>
      </c>
      <c r="D1199" s="67" t="s">
        <v>4614</v>
      </c>
      <c r="E1199" s="66" t="s">
        <v>4615</v>
      </c>
      <c r="F1199" s="66" t="s">
        <v>4616</v>
      </c>
      <c r="G1199" s="72"/>
    </row>
    <row r="1200" s="63" customFormat="true" ht="20.1" hidden="false" customHeight="true" outlineLevel="0" collapsed="false">
      <c r="A1200" s="66" t="s">
        <v>4582</v>
      </c>
      <c r="B1200" s="66" t="s">
        <v>4617</v>
      </c>
      <c r="C1200" s="49" t="n">
        <v>365233</v>
      </c>
      <c r="D1200" s="67" t="s">
        <v>4618</v>
      </c>
      <c r="E1200" s="66" t="s">
        <v>4619</v>
      </c>
      <c r="F1200" s="66" t="s">
        <v>4620</v>
      </c>
      <c r="G1200" s="81"/>
    </row>
    <row r="1201" s="63" customFormat="true" ht="20.1" hidden="false" customHeight="true" outlineLevel="0" collapsed="false">
      <c r="A1201" s="66" t="s">
        <v>4582</v>
      </c>
      <c r="B1201" s="66" t="s">
        <v>4621</v>
      </c>
      <c r="C1201" s="49" t="n">
        <v>548855</v>
      </c>
      <c r="D1201" s="67" t="s">
        <v>4622</v>
      </c>
      <c r="E1201" s="66" t="s">
        <v>4623</v>
      </c>
      <c r="F1201" s="28" t="s">
        <v>175</v>
      </c>
      <c r="G1201" s="72"/>
    </row>
    <row r="1202" s="63" customFormat="true" ht="20.1" hidden="false" customHeight="true" outlineLevel="0" collapsed="false">
      <c r="A1202" s="66" t="s">
        <v>4582</v>
      </c>
      <c r="B1202" s="66" t="s">
        <v>4624</v>
      </c>
      <c r="C1202" s="49" t="n">
        <v>326663</v>
      </c>
      <c r="D1202" s="67" t="s">
        <v>4625</v>
      </c>
      <c r="E1202" s="66" t="s">
        <v>4626</v>
      </c>
      <c r="F1202" s="66" t="s">
        <v>4627</v>
      </c>
      <c r="G1202" s="72"/>
    </row>
    <row r="1203" s="63" customFormat="true" ht="20.1" hidden="false" customHeight="true" outlineLevel="0" collapsed="false">
      <c r="A1203" s="66" t="s">
        <v>4582</v>
      </c>
      <c r="B1203" s="66" t="s">
        <v>4628</v>
      </c>
      <c r="C1203" s="49" t="n">
        <v>457863</v>
      </c>
      <c r="D1203" s="67" t="s">
        <v>4629</v>
      </c>
      <c r="E1203" s="66" t="s">
        <v>4630</v>
      </c>
      <c r="F1203" s="66" t="s">
        <v>4631</v>
      </c>
      <c r="G1203" s="72"/>
    </row>
    <row r="1204" s="63" customFormat="true" ht="20.1" hidden="false" customHeight="true" outlineLevel="0" collapsed="false">
      <c r="A1204" s="66" t="s">
        <v>4582</v>
      </c>
      <c r="B1204" s="66" t="s">
        <v>4632</v>
      </c>
      <c r="C1204" s="49" t="n">
        <v>698899</v>
      </c>
      <c r="D1204" s="67" t="s">
        <v>4633</v>
      </c>
      <c r="E1204" s="66" t="s">
        <v>4634</v>
      </c>
      <c r="F1204" s="66" t="s">
        <v>4635</v>
      </c>
      <c r="G1204" s="72"/>
    </row>
    <row r="1205" s="63" customFormat="true" ht="20.1" hidden="false" customHeight="true" outlineLevel="0" collapsed="false">
      <c r="A1205" s="33" t="s">
        <v>4582</v>
      </c>
      <c r="B1205" s="33" t="s">
        <v>4636</v>
      </c>
      <c r="C1205" s="64" t="n">
        <v>632556</v>
      </c>
      <c r="D1205" s="65" t="s">
        <v>4637</v>
      </c>
      <c r="E1205" s="33" t="s">
        <v>4638</v>
      </c>
      <c r="F1205" s="28" t="s">
        <v>175</v>
      </c>
      <c r="G1205" s="72"/>
    </row>
    <row r="1206" s="63" customFormat="true" ht="20.1" hidden="false" customHeight="true" outlineLevel="0" collapsed="false">
      <c r="A1206" s="33" t="s">
        <v>4582</v>
      </c>
      <c r="B1206" s="33" t="s">
        <v>4639</v>
      </c>
      <c r="C1206" s="64" t="n">
        <v>963225</v>
      </c>
      <c r="D1206" s="65" t="s">
        <v>4640</v>
      </c>
      <c r="E1206" s="33" t="s">
        <v>4641</v>
      </c>
      <c r="F1206" s="33" t="s">
        <v>4642</v>
      </c>
      <c r="G1206" s="81"/>
    </row>
    <row r="1207" customFormat="false" ht="20.1" hidden="false" customHeight="true" outlineLevel="0" collapsed="false">
      <c r="A1207" s="37" t="s">
        <v>4582</v>
      </c>
      <c r="B1207" s="37" t="s">
        <v>4643</v>
      </c>
      <c r="C1207" s="69" t="n">
        <v>874447</v>
      </c>
      <c r="D1207" s="58" t="s">
        <v>4644</v>
      </c>
      <c r="E1207" s="37" t="s">
        <v>4645</v>
      </c>
      <c r="F1207" s="28" t="s">
        <v>175</v>
      </c>
      <c r="G1207" s="72"/>
    </row>
    <row r="1208" customFormat="false" ht="20.1" hidden="false" customHeight="true" outlineLevel="0" collapsed="false">
      <c r="A1208" s="37" t="s">
        <v>4582</v>
      </c>
      <c r="B1208" s="37" t="s">
        <v>4646</v>
      </c>
      <c r="C1208" s="69" t="n">
        <v>874566</v>
      </c>
      <c r="D1208" s="58" t="s">
        <v>4647</v>
      </c>
      <c r="E1208" s="37" t="s">
        <v>4648</v>
      </c>
      <c r="F1208" s="37" t="s">
        <v>4649</v>
      </c>
      <c r="G1208" s="72"/>
    </row>
    <row r="1209" customFormat="false" ht="20.1" hidden="false" customHeight="true" outlineLevel="0" collapsed="false">
      <c r="A1209" s="37" t="s">
        <v>4582</v>
      </c>
      <c r="B1209" s="37" t="s">
        <v>4650</v>
      </c>
      <c r="C1209" s="69" t="n">
        <v>852145</v>
      </c>
      <c r="D1209" s="58" t="s">
        <v>4651</v>
      </c>
      <c r="E1209" s="37" t="s">
        <v>4652</v>
      </c>
      <c r="F1209" s="28" t="s">
        <v>175</v>
      </c>
      <c r="G1209" s="72"/>
    </row>
    <row r="1210" customFormat="false" ht="20.1" hidden="false" customHeight="true" outlineLevel="0" collapsed="false">
      <c r="A1210" s="37" t="s">
        <v>4582</v>
      </c>
      <c r="B1210" s="37" t="s">
        <v>4653</v>
      </c>
      <c r="C1210" s="69" t="n">
        <v>851445</v>
      </c>
      <c r="D1210" s="58" t="s">
        <v>1036</v>
      </c>
      <c r="E1210" s="37" t="s">
        <v>4654</v>
      </c>
      <c r="F1210" s="28" t="s">
        <v>175</v>
      </c>
      <c r="G1210" s="72"/>
    </row>
    <row r="1211" customFormat="false" ht="20.1" hidden="false" customHeight="true" outlineLevel="0" collapsed="false">
      <c r="A1211" s="37" t="s">
        <v>4582</v>
      </c>
      <c r="B1211" s="37" t="s">
        <v>4655</v>
      </c>
      <c r="C1211" s="69" t="n">
        <v>475448</v>
      </c>
      <c r="D1211" s="58" t="s">
        <v>4656</v>
      </c>
      <c r="E1211" s="37" t="s">
        <v>4657</v>
      </c>
      <c r="F1211" s="28" t="s">
        <v>175</v>
      </c>
      <c r="G1211" s="72"/>
    </row>
    <row r="1212" customFormat="false" ht="20.1" hidden="false" customHeight="true" outlineLevel="0" collapsed="false">
      <c r="A1212" s="37" t="s">
        <v>4582</v>
      </c>
      <c r="B1212" s="37" t="s">
        <v>4658</v>
      </c>
      <c r="C1212" s="69" t="n">
        <v>633233</v>
      </c>
      <c r="D1212" s="58" t="s">
        <v>4659</v>
      </c>
      <c r="E1212" s="37" t="s">
        <v>4660</v>
      </c>
      <c r="F1212" s="28" t="s">
        <v>175</v>
      </c>
      <c r="G1212" s="72"/>
    </row>
    <row r="1213" customFormat="false" ht="20.1" hidden="false" customHeight="true" outlineLevel="0" collapsed="false">
      <c r="A1213" s="37" t="s">
        <v>4582</v>
      </c>
      <c r="B1213" s="37" t="s">
        <v>4661</v>
      </c>
      <c r="C1213" s="69" t="n">
        <v>587779</v>
      </c>
      <c r="D1213" s="58" t="s">
        <v>4662</v>
      </c>
      <c r="E1213" s="37" t="s">
        <v>4663</v>
      </c>
      <c r="F1213" s="28" t="s">
        <v>175</v>
      </c>
      <c r="G1213" s="72"/>
    </row>
    <row r="1214" customFormat="false" ht="20.1" hidden="false" customHeight="true" outlineLevel="0" collapsed="false">
      <c r="A1214" s="37" t="s">
        <v>4582</v>
      </c>
      <c r="B1214" s="37" t="s">
        <v>4664</v>
      </c>
      <c r="C1214" s="69" t="n">
        <v>697448</v>
      </c>
      <c r="D1214" s="58" t="s">
        <v>4665</v>
      </c>
      <c r="E1214" s="37" t="s">
        <v>4666</v>
      </c>
      <c r="F1214" s="28" t="s">
        <v>175</v>
      </c>
      <c r="G1214" s="72"/>
    </row>
    <row r="1215" customFormat="false" ht="20.1" hidden="false" customHeight="true" outlineLevel="0" collapsed="false">
      <c r="A1215" s="37" t="s">
        <v>4582</v>
      </c>
      <c r="B1215" s="37" t="s">
        <v>4667</v>
      </c>
      <c r="C1215" s="69" t="n">
        <v>697448</v>
      </c>
      <c r="D1215" s="58" t="s">
        <v>4668</v>
      </c>
      <c r="E1215" s="37" t="s">
        <v>4669</v>
      </c>
      <c r="F1215" s="28" t="s">
        <v>175</v>
      </c>
      <c r="G1215" s="72"/>
    </row>
    <row r="1216" customFormat="false" ht="20.1" hidden="false" customHeight="true" outlineLevel="0" collapsed="false">
      <c r="A1216" s="37" t="s">
        <v>4582</v>
      </c>
      <c r="B1216" s="37" t="s">
        <v>4670</v>
      </c>
      <c r="C1216" s="69" t="n">
        <v>854777</v>
      </c>
      <c r="D1216" s="58" t="s">
        <v>4671</v>
      </c>
      <c r="E1216" s="37" t="s">
        <v>4672</v>
      </c>
      <c r="F1216" s="37" t="s">
        <v>4673</v>
      </c>
      <c r="G1216" s="1"/>
    </row>
    <row r="1217" customFormat="false" ht="20.1" hidden="false" customHeight="true" outlineLevel="0" collapsed="false">
      <c r="A1217" s="37" t="s">
        <v>4582</v>
      </c>
      <c r="B1217" s="37" t="s">
        <v>4674</v>
      </c>
      <c r="C1217" s="69" t="n">
        <v>358741</v>
      </c>
      <c r="D1217" s="58" t="s">
        <v>4675</v>
      </c>
      <c r="E1217" s="37" t="s">
        <v>4676</v>
      </c>
      <c r="F1217" s="37" t="s">
        <v>4677</v>
      </c>
      <c r="G1217" s="1"/>
    </row>
    <row r="1218" s="73" customFormat="true" ht="20.1" hidden="false" customHeight="true" outlineLevel="0" collapsed="false">
      <c r="A1218" s="37" t="s">
        <v>4582</v>
      </c>
      <c r="B1218" s="37" t="s">
        <v>4678</v>
      </c>
      <c r="C1218" s="69" t="n">
        <v>365225</v>
      </c>
      <c r="D1218" s="58" t="s">
        <v>4679</v>
      </c>
      <c r="E1218" s="37" t="s">
        <v>4680</v>
      </c>
      <c r="F1218" s="28" t="s">
        <v>175</v>
      </c>
      <c r="G1218" s="1"/>
    </row>
    <row r="1219" customFormat="false" ht="20.1" hidden="false" customHeight="true" outlineLevel="0" collapsed="false">
      <c r="A1219" s="37" t="s">
        <v>4582</v>
      </c>
      <c r="B1219" s="37" t="s">
        <v>4681</v>
      </c>
      <c r="C1219" s="69" t="n">
        <v>874559</v>
      </c>
      <c r="D1219" s="58" t="s">
        <v>4682</v>
      </c>
      <c r="E1219" s="37" t="s">
        <v>4683</v>
      </c>
      <c r="F1219" s="37" t="s">
        <v>4684</v>
      </c>
      <c r="G1219" s="1"/>
    </row>
    <row r="1220" customFormat="false" ht="20.1" hidden="false" customHeight="true" outlineLevel="0" collapsed="false">
      <c r="A1220" s="37" t="s">
        <v>4582</v>
      </c>
      <c r="B1220" s="37" t="s">
        <v>4685</v>
      </c>
      <c r="C1220" s="69" t="n">
        <v>577885</v>
      </c>
      <c r="D1220" s="70" t="s">
        <v>4686</v>
      </c>
      <c r="E1220" s="37" t="s">
        <v>4687</v>
      </c>
      <c r="F1220" s="28" t="s">
        <v>175</v>
      </c>
      <c r="G1220" s="1"/>
    </row>
    <row r="1221" customFormat="false" ht="20.1" hidden="false" customHeight="true" outlineLevel="0" collapsed="false">
      <c r="A1221" s="37" t="s">
        <v>4582</v>
      </c>
      <c r="B1221" s="37" t="s">
        <v>4688</v>
      </c>
      <c r="C1221" s="69" t="n">
        <v>789774</v>
      </c>
      <c r="D1221" s="58" t="s">
        <v>4689</v>
      </c>
      <c r="E1221" s="37" t="s">
        <v>4690</v>
      </c>
      <c r="F1221" s="37" t="s">
        <v>4691</v>
      </c>
      <c r="G1221" s="1"/>
    </row>
    <row r="1222" customFormat="false" ht="20.1" hidden="false" customHeight="true" outlineLevel="0" collapsed="false">
      <c r="A1222" s="37" t="s">
        <v>4582</v>
      </c>
      <c r="B1222" s="37" t="s">
        <v>4692</v>
      </c>
      <c r="C1222" s="69" t="n">
        <v>362221</v>
      </c>
      <c r="D1222" s="58" t="s">
        <v>2680</v>
      </c>
      <c r="E1222" s="37" t="s">
        <v>4693</v>
      </c>
      <c r="F1222" s="28" t="s">
        <v>175</v>
      </c>
      <c r="G1222" s="1"/>
    </row>
    <row r="1223" customFormat="false" ht="20.1" hidden="false" customHeight="true" outlineLevel="0" collapsed="false">
      <c r="A1223" s="37" t="s">
        <v>4582</v>
      </c>
      <c r="B1223" s="37" t="s">
        <v>4694</v>
      </c>
      <c r="C1223" s="69" t="n">
        <v>357852</v>
      </c>
      <c r="D1223" s="58" t="s">
        <v>4695</v>
      </c>
      <c r="E1223" s="37" t="s">
        <v>4696</v>
      </c>
      <c r="F1223" s="28" t="s">
        <v>175</v>
      </c>
      <c r="G1223" s="1"/>
    </row>
    <row r="1224" customFormat="false" ht="20.1" hidden="false" customHeight="true" outlineLevel="0" collapsed="false">
      <c r="A1224" s="37" t="s">
        <v>4582</v>
      </c>
      <c r="B1224" s="37" t="s">
        <v>4697</v>
      </c>
      <c r="C1224" s="69" t="n">
        <v>698748</v>
      </c>
      <c r="D1224" s="70" t="s">
        <v>4698</v>
      </c>
      <c r="E1224" s="37" t="s">
        <v>4699</v>
      </c>
      <c r="F1224" s="28" t="s">
        <v>175</v>
      </c>
      <c r="G1224" s="1"/>
    </row>
    <row r="1225" customFormat="false" ht="20.1" hidden="false" customHeight="true" outlineLevel="0" collapsed="false">
      <c r="A1225" s="33" t="s">
        <v>4700</v>
      </c>
      <c r="B1225" s="33" t="s">
        <v>4701</v>
      </c>
      <c r="C1225" s="64" t="n">
        <v>558796</v>
      </c>
      <c r="D1225" s="65" t="s">
        <v>4702</v>
      </c>
      <c r="E1225" s="33" t="s">
        <v>4703</v>
      </c>
      <c r="F1225" s="33" t="s">
        <v>4704</v>
      </c>
      <c r="G1225" s="1"/>
    </row>
    <row r="1226" customFormat="false" ht="20.1" hidden="false" customHeight="true" outlineLevel="0" collapsed="false">
      <c r="A1226" s="33" t="s">
        <v>4700</v>
      </c>
      <c r="B1226" s="33" t="s">
        <v>4705</v>
      </c>
      <c r="C1226" s="64" t="n">
        <v>521487</v>
      </c>
      <c r="D1226" s="65" t="s">
        <v>4706</v>
      </c>
      <c r="E1226" s="33" t="s">
        <v>4707</v>
      </c>
      <c r="F1226" s="33" t="s">
        <v>4708</v>
      </c>
      <c r="G1226" s="1"/>
    </row>
    <row r="1227" s="61" customFormat="true" ht="20.1" hidden="false" customHeight="true" outlineLevel="0" collapsed="false">
      <c r="A1227" s="48" t="s">
        <v>4700</v>
      </c>
      <c r="B1227" s="48" t="s">
        <v>4709</v>
      </c>
      <c r="C1227" s="51" t="n">
        <v>663259</v>
      </c>
      <c r="D1227" s="50" t="s">
        <v>4710</v>
      </c>
      <c r="E1227" s="48" t="s">
        <v>4711</v>
      </c>
      <c r="F1227" s="48" t="s">
        <v>4712</v>
      </c>
      <c r="G1227" s="78"/>
    </row>
    <row r="1228" s="61" customFormat="true" ht="20.1" hidden="false" customHeight="true" outlineLevel="0" collapsed="false">
      <c r="A1228" s="33" t="s">
        <v>4700</v>
      </c>
      <c r="B1228" s="33" t="s">
        <v>4713</v>
      </c>
      <c r="C1228" s="64" t="n">
        <v>778549</v>
      </c>
      <c r="D1228" s="65" t="s">
        <v>4714</v>
      </c>
      <c r="E1228" s="33" t="s">
        <v>4715</v>
      </c>
      <c r="F1228" s="28" t="s">
        <v>175</v>
      </c>
      <c r="G1228" s="1"/>
    </row>
    <row r="1229" s="63" customFormat="true" ht="20.1" hidden="false" customHeight="true" outlineLevel="0" collapsed="false">
      <c r="A1229" s="66" t="s">
        <v>4700</v>
      </c>
      <c r="B1229" s="66" t="s">
        <v>4716</v>
      </c>
      <c r="C1229" s="49" t="n">
        <v>852445</v>
      </c>
      <c r="D1229" s="50" t="s">
        <v>4717</v>
      </c>
      <c r="E1229" s="48" t="s">
        <v>4718</v>
      </c>
      <c r="F1229" s="48" t="s">
        <v>4719</v>
      </c>
      <c r="G1229" s="1"/>
    </row>
    <row r="1230" s="63" customFormat="true" ht="20.1" hidden="false" customHeight="true" outlineLevel="0" collapsed="false">
      <c r="A1230" s="66" t="s">
        <v>4700</v>
      </c>
      <c r="B1230" s="66" t="s">
        <v>4720</v>
      </c>
      <c r="C1230" s="49" t="n">
        <v>852445</v>
      </c>
      <c r="D1230" s="50" t="s">
        <v>4721</v>
      </c>
      <c r="E1230" s="48" t="s">
        <v>4722</v>
      </c>
      <c r="F1230" s="48" t="s">
        <v>4723</v>
      </c>
      <c r="G1230" s="1"/>
    </row>
    <row r="1231" s="61" customFormat="true" ht="20.1" hidden="false" customHeight="true" outlineLevel="0" collapsed="false">
      <c r="A1231" s="55" t="s">
        <v>4700</v>
      </c>
      <c r="B1231" s="55" t="s">
        <v>4724</v>
      </c>
      <c r="C1231" s="56" t="n">
        <v>965872</v>
      </c>
      <c r="D1231" s="57" t="s">
        <v>4725</v>
      </c>
      <c r="E1231" s="55" t="s">
        <v>4726</v>
      </c>
      <c r="F1231" s="55" t="s">
        <v>4727</v>
      </c>
      <c r="G1231" s="1"/>
    </row>
    <row r="1232" s="63" customFormat="true" ht="20.1" hidden="false" customHeight="true" outlineLevel="0" collapsed="false">
      <c r="A1232" s="55" t="s">
        <v>4700</v>
      </c>
      <c r="B1232" s="55" t="s">
        <v>4728</v>
      </c>
      <c r="C1232" s="56" t="n">
        <v>744885</v>
      </c>
      <c r="D1232" s="57" t="s">
        <v>4729</v>
      </c>
      <c r="E1232" s="55" t="s">
        <v>4730</v>
      </c>
      <c r="F1232" s="28" t="s">
        <v>175</v>
      </c>
      <c r="G1232" s="84"/>
    </row>
    <row r="1233" s="61" customFormat="true" ht="20.1" hidden="false" customHeight="true" outlineLevel="0" collapsed="false">
      <c r="A1233" s="55" t="s">
        <v>4700</v>
      </c>
      <c r="B1233" s="55" t="s">
        <v>4731</v>
      </c>
      <c r="C1233" s="56"/>
      <c r="D1233" s="57" t="s">
        <v>4732</v>
      </c>
      <c r="E1233" s="55" t="s">
        <v>4733</v>
      </c>
      <c r="F1233" s="55" t="s">
        <v>4734</v>
      </c>
      <c r="G1233" s="84"/>
    </row>
    <row r="1234" s="61" customFormat="true" ht="20.1" hidden="false" customHeight="true" outlineLevel="0" collapsed="false">
      <c r="A1234" s="55" t="s">
        <v>4700</v>
      </c>
      <c r="B1234" s="55" t="s">
        <v>4735</v>
      </c>
      <c r="C1234" s="56"/>
      <c r="D1234" s="57" t="s">
        <v>4736</v>
      </c>
      <c r="E1234" s="55" t="s">
        <v>4737</v>
      </c>
      <c r="F1234" s="28" t="s">
        <v>175</v>
      </c>
      <c r="G1234" s="84"/>
    </row>
    <row r="1235" s="63" customFormat="true" ht="20.1" hidden="false" customHeight="true" outlineLevel="0" collapsed="false">
      <c r="A1235" s="55" t="s">
        <v>4700</v>
      </c>
      <c r="B1235" s="55" t="s">
        <v>4738</v>
      </c>
      <c r="C1235" s="56" t="n">
        <v>363652</v>
      </c>
      <c r="D1235" s="57" t="s">
        <v>4739</v>
      </c>
      <c r="E1235" s="55" t="s">
        <v>4740</v>
      </c>
      <c r="F1235" s="55" t="s">
        <v>4741</v>
      </c>
      <c r="G1235" s="84"/>
    </row>
    <row r="1236" s="63" customFormat="true" ht="20.1" hidden="false" customHeight="true" outlineLevel="0" collapsed="false">
      <c r="A1236" s="33" t="s">
        <v>4700</v>
      </c>
      <c r="B1236" s="33" t="s">
        <v>4742</v>
      </c>
      <c r="C1236" s="64"/>
      <c r="D1236" s="65" t="s">
        <v>4743</v>
      </c>
      <c r="E1236" s="33" t="s">
        <v>4744</v>
      </c>
      <c r="F1236" s="33" t="s">
        <v>4745</v>
      </c>
      <c r="G1236" s="81"/>
    </row>
    <row r="1237" customFormat="false" ht="20.1" hidden="false" customHeight="true" outlineLevel="0" collapsed="false">
      <c r="A1237" s="52" t="s">
        <v>4700</v>
      </c>
      <c r="B1237" s="52" t="s">
        <v>4746</v>
      </c>
      <c r="C1237" s="53" t="n">
        <v>636352</v>
      </c>
      <c r="D1237" s="54" t="s">
        <v>4747</v>
      </c>
      <c r="E1237" s="52" t="s">
        <v>4748</v>
      </c>
      <c r="F1237" s="28" t="s">
        <v>175</v>
      </c>
      <c r="G1237" s="81"/>
    </row>
    <row r="1238" customFormat="false" ht="20.1" hidden="false" customHeight="true" outlineLevel="0" collapsed="false">
      <c r="A1238" s="33" t="s">
        <v>4700</v>
      </c>
      <c r="B1238" s="33" t="s">
        <v>4749</v>
      </c>
      <c r="C1238" s="64" t="n">
        <v>254631</v>
      </c>
      <c r="D1238" s="65" t="s">
        <v>4750</v>
      </c>
      <c r="E1238" s="33" t="s">
        <v>4751</v>
      </c>
      <c r="F1238" s="28" t="s">
        <v>175</v>
      </c>
      <c r="G1238" s="72"/>
    </row>
    <row r="1239" customFormat="false" ht="20.1" hidden="false" customHeight="true" outlineLevel="0" collapsed="false">
      <c r="A1239" s="52" t="s">
        <v>4700</v>
      </c>
      <c r="B1239" s="52" t="s">
        <v>4752</v>
      </c>
      <c r="C1239" s="53" t="n">
        <v>225414</v>
      </c>
      <c r="D1239" s="62" t="s">
        <v>4753</v>
      </c>
      <c r="E1239" s="52" t="s">
        <v>4754</v>
      </c>
      <c r="F1239" s="28" t="s">
        <v>175</v>
      </c>
      <c r="G1239" s="72"/>
    </row>
    <row r="1240" customFormat="false" ht="20.1" hidden="false" customHeight="true" outlineLevel="0" collapsed="false">
      <c r="A1240" s="55" t="s">
        <v>4700</v>
      </c>
      <c r="B1240" s="55" t="s">
        <v>4755</v>
      </c>
      <c r="C1240" s="56" t="n">
        <v>774875</v>
      </c>
      <c r="D1240" s="57" t="s">
        <v>4756</v>
      </c>
      <c r="E1240" s="55" t="s">
        <v>4757</v>
      </c>
      <c r="F1240" s="55" t="s">
        <v>4758</v>
      </c>
      <c r="G1240" s="81"/>
    </row>
    <row r="1241" customFormat="false" ht="20.1" hidden="false" customHeight="true" outlineLevel="0" collapsed="false">
      <c r="A1241" s="55" t="s">
        <v>4700</v>
      </c>
      <c r="B1241" s="55" t="s">
        <v>4759</v>
      </c>
      <c r="C1241" s="56" t="n">
        <v>569745</v>
      </c>
      <c r="D1241" s="57" t="s">
        <v>4760</v>
      </c>
      <c r="E1241" s="55" t="s">
        <v>4761</v>
      </c>
      <c r="F1241" s="55" t="s">
        <v>4762</v>
      </c>
      <c r="G1241" s="72"/>
    </row>
    <row r="1242" customFormat="false" ht="20.1" hidden="false" customHeight="true" outlineLevel="0" collapsed="false">
      <c r="A1242" s="52" t="s">
        <v>4700</v>
      </c>
      <c r="B1242" s="52" t="s">
        <v>4763</v>
      </c>
      <c r="C1242" s="53" t="n">
        <v>874544</v>
      </c>
      <c r="D1242" s="54" t="s">
        <v>4764</v>
      </c>
      <c r="E1242" s="52" t="s">
        <v>4765</v>
      </c>
      <c r="F1242" s="28" t="s">
        <v>175</v>
      </c>
      <c r="G1242" s="81"/>
    </row>
    <row r="1243" customFormat="false" ht="20.1" hidden="false" customHeight="true" outlineLevel="0" collapsed="false">
      <c r="A1243" s="55" t="s">
        <v>4700</v>
      </c>
      <c r="B1243" s="55" t="s">
        <v>4766</v>
      </c>
      <c r="C1243" s="56" t="n">
        <v>889745</v>
      </c>
      <c r="D1243" s="57" t="s">
        <v>4767</v>
      </c>
      <c r="E1243" s="55" t="s">
        <v>4768</v>
      </c>
      <c r="F1243" s="55" t="s">
        <v>4769</v>
      </c>
      <c r="G1243" s="81"/>
    </row>
    <row r="1244" customFormat="false" ht="20.1" hidden="false" customHeight="true" outlineLevel="0" collapsed="false">
      <c r="A1244" s="55" t="s">
        <v>4700</v>
      </c>
      <c r="B1244" s="55" t="s">
        <v>4770</v>
      </c>
      <c r="C1244" s="56" t="n">
        <v>874511</v>
      </c>
      <c r="D1244" s="57" t="s">
        <v>4771</v>
      </c>
      <c r="E1244" s="55" t="s">
        <v>4772</v>
      </c>
      <c r="F1244" s="55" t="s">
        <v>4773</v>
      </c>
      <c r="G1244" s="72"/>
    </row>
    <row r="1245" customFormat="false" ht="20.1" hidden="false" customHeight="true" outlineLevel="0" collapsed="false">
      <c r="A1245" s="55" t="s">
        <v>4700</v>
      </c>
      <c r="B1245" s="55" t="s">
        <v>4774</v>
      </c>
      <c r="C1245" s="56" t="n">
        <v>632541</v>
      </c>
      <c r="D1245" s="57" t="s">
        <v>4775</v>
      </c>
      <c r="E1245" s="55" t="s">
        <v>4776</v>
      </c>
      <c r="F1245" s="55" t="s">
        <v>4777</v>
      </c>
      <c r="G1245" s="72"/>
    </row>
    <row r="1246" customFormat="false" ht="20.1" hidden="false" customHeight="true" outlineLevel="0" collapsed="false">
      <c r="A1246" s="55" t="s">
        <v>4700</v>
      </c>
      <c r="B1246" s="55" t="s">
        <v>4778</v>
      </c>
      <c r="C1246" s="56" t="n">
        <v>213336</v>
      </c>
      <c r="D1246" s="57" t="s">
        <v>4779</v>
      </c>
      <c r="E1246" s="55" t="s">
        <v>4780</v>
      </c>
      <c r="F1246" s="55" t="s">
        <v>4781</v>
      </c>
      <c r="G1246" s="1"/>
    </row>
    <row r="1247" s="61" customFormat="true" ht="20.1" hidden="false" customHeight="true" outlineLevel="0" collapsed="false">
      <c r="A1247" s="55" t="s">
        <v>4700</v>
      </c>
      <c r="B1247" s="55" t="s">
        <v>4782</v>
      </c>
      <c r="C1247" s="56" t="n">
        <v>254121</v>
      </c>
      <c r="D1247" s="57" t="s">
        <v>3628</v>
      </c>
      <c r="E1247" s="55" t="s">
        <v>4783</v>
      </c>
      <c r="F1247" s="55" t="s">
        <v>4784</v>
      </c>
      <c r="G1247" s="1"/>
    </row>
    <row r="1248" s="63" customFormat="true" ht="20.1" hidden="false" customHeight="true" outlineLevel="0" collapsed="false">
      <c r="A1248" s="55" t="s">
        <v>4700</v>
      </c>
      <c r="B1248" s="55" t="s">
        <v>4785</v>
      </c>
      <c r="C1248" s="56" t="n">
        <v>323333</v>
      </c>
      <c r="D1248" s="57" t="s">
        <v>4786</v>
      </c>
      <c r="E1248" s="55" t="s">
        <v>4787</v>
      </c>
      <c r="F1248" s="28" t="s">
        <v>175</v>
      </c>
      <c r="G1248" s="1"/>
    </row>
    <row r="1249" s="61" customFormat="true" ht="20.1" hidden="false" customHeight="true" outlineLevel="0" collapsed="false">
      <c r="A1249" s="66" t="s">
        <v>4700</v>
      </c>
      <c r="B1249" s="66" t="s">
        <v>4788</v>
      </c>
      <c r="C1249" s="49" t="n">
        <v>548756</v>
      </c>
      <c r="D1249" s="67" t="s">
        <v>4789</v>
      </c>
      <c r="E1249" s="66" t="s">
        <v>4790</v>
      </c>
      <c r="F1249" s="66" t="s">
        <v>4791</v>
      </c>
      <c r="G1249" s="1"/>
    </row>
    <row r="1250" s="61" customFormat="true" ht="20.1" hidden="false" customHeight="true" outlineLevel="0" collapsed="false">
      <c r="A1250" s="66" t="s">
        <v>4700</v>
      </c>
      <c r="B1250" s="66" t="s">
        <v>4792</v>
      </c>
      <c r="C1250" s="49" t="n">
        <v>748555</v>
      </c>
      <c r="D1250" s="67" t="s">
        <v>4793</v>
      </c>
      <c r="E1250" s="66" t="s">
        <v>4794</v>
      </c>
      <c r="F1250" s="66" t="s">
        <v>4795</v>
      </c>
      <c r="G1250" s="1"/>
    </row>
    <row r="1251" s="61" customFormat="true" ht="20.1" hidden="false" customHeight="true" outlineLevel="0" collapsed="false">
      <c r="A1251" s="66" t="s">
        <v>4700</v>
      </c>
      <c r="B1251" s="66" t="s">
        <v>4796</v>
      </c>
      <c r="C1251" s="49" t="n">
        <v>554777</v>
      </c>
      <c r="D1251" s="67" t="s">
        <v>4797</v>
      </c>
      <c r="E1251" s="66" t="s">
        <v>4798</v>
      </c>
      <c r="F1251" s="28" t="s">
        <v>175</v>
      </c>
      <c r="G1251" s="1"/>
    </row>
    <row r="1252" s="63" customFormat="true" ht="20.1" hidden="false" customHeight="true" outlineLevel="0" collapsed="false">
      <c r="A1252" s="66" t="s">
        <v>4700</v>
      </c>
      <c r="B1252" s="66" t="s">
        <v>4799</v>
      </c>
      <c r="C1252" s="49" t="n">
        <v>632333</v>
      </c>
      <c r="D1252" s="67" t="s">
        <v>4800</v>
      </c>
      <c r="E1252" s="66" t="s">
        <v>4801</v>
      </c>
      <c r="F1252" s="28" t="s">
        <v>175</v>
      </c>
      <c r="G1252" s="1"/>
    </row>
    <row r="1253" s="63" customFormat="true" ht="20.1" hidden="false" customHeight="true" outlineLevel="0" collapsed="false">
      <c r="A1253" s="33" t="s">
        <v>4700</v>
      </c>
      <c r="B1253" s="33" t="s">
        <v>4802</v>
      </c>
      <c r="C1253" s="64" t="n">
        <v>541115</v>
      </c>
      <c r="D1253" s="65" t="s">
        <v>4803</v>
      </c>
      <c r="E1253" s="33" t="s">
        <v>4804</v>
      </c>
      <c r="F1253" s="28" t="s">
        <v>175</v>
      </c>
      <c r="G1253" s="1"/>
    </row>
    <row r="1254" s="61" customFormat="true" ht="20.1" hidden="false" customHeight="true" outlineLevel="0" collapsed="false">
      <c r="A1254" s="66" t="s">
        <v>4700</v>
      </c>
      <c r="B1254" s="66" t="s">
        <v>4805</v>
      </c>
      <c r="C1254" s="49" t="n">
        <v>655448</v>
      </c>
      <c r="D1254" s="67" t="s">
        <v>4806</v>
      </c>
      <c r="E1254" s="66" t="s">
        <v>4807</v>
      </c>
      <c r="F1254" s="28" t="s">
        <v>175</v>
      </c>
      <c r="G1254" s="1"/>
    </row>
    <row r="1255" s="63" customFormat="true" ht="20.1" hidden="false" customHeight="true" outlineLevel="0" collapsed="false">
      <c r="A1255" s="66" t="s">
        <v>4700</v>
      </c>
      <c r="B1255" s="66" t="s">
        <v>4808</v>
      </c>
      <c r="C1255" s="49" t="n">
        <v>587444</v>
      </c>
      <c r="D1255" s="67" t="s">
        <v>4809</v>
      </c>
      <c r="E1255" s="66" t="s">
        <v>4810</v>
      </c>
      <c r="F1255" s="66" t="s">
        <v>4811</v>
      </c>
      <c r="G1255" s="1"/>
    </row>
    <row r="1256" s="61" customFormat="true" ht="20.1" hidden="false" customHeight="true" outlineLevel="0" collapsed="false">
      <c r="A1256" s="37" t="s">
        <v>4700</v>
      </c>
      <c r="B1256" s="37" t="s">
        <v>4812</v>
      </c>
      <c r="C1256" s="69" t="n">
        <v>124698</v>
      </c>
      <c r="D1256" s="58" t="s">
        <v>4813</v>
      </c>
      <c r="E1256" s="37" t="s">
        <v>4814</v>
      </c>
      <c r="F1256" s="28" t="s">
        <v>175</v>
      </c>
      <c r="G1256" s="81"/>
    </row>
    <row r="1257" s="63" customFormat="true" ht="20.1" hidden="false" customHeight="true" outlineLevel="0" collapsed="false">
      <c r="A1257" s="33" t="s">
        <v>4700</v>
      </c>
      <c r="B1257" s="33" t="s">
        <v>4815</v>
      </c>
      <c r="C1257" s="64" t="n">
        <v>855669</v>
      </c>
      <c r="D1257" s="65" t="s">
        <v>4816</v>
      </c>
      <c r="E1257" s="33" t="s">
        <v>4817</v>
      </c>
      <c r="F1257" s="28" t="s">
        <v>175</v>
      </c>
      <c r="G1257" s="72"/>
    </row>
    <row r="1258" s="63" customFormat="true" ht="20.1" hidden="false" customHeight="true" outlineLevel="0" collapsed="false">
      <c r="A1258" s="33" t="s">
        <v>4700</v>
      </c>
      <c r="B1258" s="33" t="s">
        <v>4818</v>
      </c>
      <c r="C1258" s="64" t="n">
        <v>633654</v>
      </c>
      <c r="D1258" s="65" t="s">
        <v>4819</v>
      </c>
      <c r="E1258" s="33" t="s">
        <v>4820</v>
      </c>
      <c r="F1258" s="33" t="s">
        <v>4821</v>
      </c>
      <c r="G1258" s="81"/>
    </row>
    <row r="1259" s="63" customFormat="true" ht="20.1" hidden="false" customHeight="true" outlineLevel="0" collapsed="false">
      <c r="A1259" s="37" t="s">
        <v>4700</v>
      </c>
      <c r="B1259" s="37" t="s">
        <v>4822</v>
      </c>
      <c r="C1259" s="69" t="n">
        <v>874558</v>
      </c>
      <c r="D1259" s="58" t="s">
        <v>4823</v>
      </c>
      <c r="E1259" s="37" t="s">
        <v>4824</v>
      </c>
      <c r="F1259" s="28" t="s">
        <v>175</v>
      </c>
      <c r="G1259" s="81"/>
    </row>
    <row r="1260" s="63" customFormat="true" ht="20.1" hidden="false" customHeight="true" outlineLevel="0" collapsed="false">
      <c r="A1260" s="37" t="s">
        <v>4700</v>
      </c>
      <c r="B1260" s="37" t="s">
        <v>4825</v>
      </c>
      <c r="C1260" s="69" t="n">
        <v>632365</v>
      </c>
      <c r="D1260" s="58" t="s">
        <v>4826</v>
      </c>
      <c r="E1260" s="37" t="s">
        <v>4827</v>
      </c>
      <c r="F1260" s="28" t="s">
        <v>175</v>
      </c>
      <c r="G1260" s="81"/>
    </row>
    <row r="1261" customFormat="false" ht="20.1" hidden="false" customHeight="true" outlineLevel="0" collapsed="false">
      <c r="A1261" s="37" t="s">
        <v>4700</v>
      </c>
      <c r="B1261" s="37" t="s">
        <v>4828</v>
      </c>
      <c r="C1261" s="69" t="n">
        <v>632547</v>
      </c>
      <c r="D1261" s="58" t="s">
        <v>4829</v>
      </c>
      <c r="E1261" s="37" t="s">
        <v>4830</v>
      </c>
      <c r="F1261" s="28" t="s">
        <v>175</v>
      </c>
      <c r="G1261" s="72"/>
    </row>
    <row r="1262" customFormat="false" ht="20.1" hidden="false" customHeight="true" outlineLevel="0" collapsed="false">
      <c r="A1262" s="37" t="s">
        <v>4700</v>
      </c>
      <c r="B1262" s="37" t="s">
        <v>4831</v>
      </c>
      <c r="C1262" s="69" t="n">
        <v>748555</v>
      </c>
      <c r="D1262" s="58" t="s">
        <v>4832</v>
      </c>
      <c r="E1262" s="37" t="s">
        <v>4833</v>
      </c>
      <c r="F1262" s="28" t="s">
        <v>175</v>
      </c>
      <c r="G1262" s="72"/>
    </row>
    <row r="1263" s="61" customFormat="true" ht="20.1" hidden="false" customHeight="true" outlineLevel="0" collapsed="false">
      <c r="A1263" s="37" t="s">
        <v>4700</v>
      </c>
      <c r="B1263" s="37" t="s">
        <v>4834</v>
      </c>
      <c r="C1263" s="69" t="n">
        <v>652558</v>
      </c>
      <c r="D1263" s="58" t="s">
        <v>4835</v>
      </c>
      <c r="E1263" s="37" t="s">
        <v>4836</v>
      </c>
      <c r="F1263" s="28" t="s">
        <v>175</v>
      </c>
      <c r="G1263" s="81"/>
    </row>
    <row r="1264" customFormat="false" ht="20.1" hidden="false" customHeight="true" outlineLevel="0" collapsed="false">
      <c r="A1264" s="37" t="s">
        <v>4700</v>
      </c>
      <c r="B1264" s="37" t="s">
        <v>4837</v>
      </c>
      <c r="C1264" s="69" t="n">
        <v>632223</v>
      </c>
      <c r="D1264" s="58" t="s">
        <v>4838</v>
      </c>
      <c r="E1264" s="37" t="s">
        <v>4839</v>
      </c>
      <c r="F1264" s="28" t="s">
        <v>175</v>
      </c>
      <c r="G1264" s="72"/>
    </row>
    <row r="1265" customFormat="false" ht="20.1" hidden="false" customHeight="true" outlineLevel="0" collapsed="false">
      <c r="A1265" s="37" t="s">
        <v>4700</v>
      </c>
      <c r="B1265" s="37" t="s">
        <v>4840</v>
      </c>
      <c r="C1265" s="69" t="n">
        <v>745885</v>
      </c>
      <c r="D1265" s="58" t="s">
        <v>4841</v>
      </c>
      <c r="E1265" s="37" t="s">
        <v>4842</v>
      </c>
      <c r="F1265" s="28" t="s">
        <v>175</v>
      </c>
      <c r="G1265" s="81"/>
    </row>
    <row r="1266" customFormat="false" ht="20.1" hidden="false" customHeight="true" outlineLevel="0" collapsed="false">
      <c r="A1266" s="37" t="s">
        <v>4700</v>
      </c>
      <c r="B1266" s="37" t="s">
        <v>4843</v>
      </c>
      <c r="C1266" s="69" t="n">
        <v>548744</v>
      </c>
      <c r="D1266" s="58" t="s">
        <v>4844</v>
      </c>
      <c r="E1266" s="37" t="s">
        <v>4845</v>
      </c>
      <c r="F1266" s="28" t="s">
        <v>175</v>
      </c>
      <c r="G1266" s="72"/>
    </row>
    <row r="1267" customFormat="false" ht="20.1" hidden="false" customHeight="true" outlineLevel="0" collapsed="false">
      <c r="A1267" s="37" t="s">
        <v>4700</v>
      </c>
      <c r="B1267" s="37" t="s">
        <v>4846</v>
      </c>
      <c r="C1267" s="69" t="n">
        <v>213632</v>
      </c>
      <c r="D1267" s="58" t="s">
        <v>4847</v>
      </c>
      <c r="E1267" s="37" t="s">
        <v>4848</v>
      </c>
      <c r="F1267" s="28" t="s">
        <v>175</v>
      </c>
      <c r="G1267" s="72"/>
    </row>
    <row r="1268" customFormat="false" ht="20.1" hidden="false" customHeight="true" outlineLevel="0" collapsed="false">
      <c r="A1268" s="37" t="s">
        <v>4700</v>
      </c>
      <c r="B1268" s="37" t="s">
        <v>4849</v>
      </c>
      <c r="C1268" s="69" t="n">
        <v>698774</v>
      </c>
      <c r="D1268" s="58" t="s">
        <v>4850</v>
      </c>
      <c r="E1268" s="37" t="s">
        <v>4851</v>
      </c>
      <c r="F1268" s="37" t="s">
        <v>4852</v>
      </c>
      <c r="G1268" s="72"/>
    </row>
    <row r="1269" customFormat="false" ht="20.1" hidden="false" customHeight="true" outlineLevel="0" collapsed="false">
      <c r="A1269" s="37" t="s">
        <v>4700</v>
      </c>
      <c r="B1269" s="37" t="s">
        <v>4853</v>
      </c>
      <c r="C1269" s="69" t="n">
        <v>658774</v>
      </c>
      <c r="D1269" s="70" t="s">
        <v>4854</v>
      </c>
      <c r="E1269" s="37" t="s">
        <v>4855</v>
      </c>
      <c r="F1269" s="28" t="s">
        <v>175</v>
      </c>
      <c r="G1269" s="72"/>
    </row>
    <row r="1270" customFormat="false" ht="20.1" hidden="false" customHeight="true" outlineLevel="0" collapsed="false">
      <c r="A1270" s="37" t="s">
        <v>4700</v>
      </c>
      <c r="B1270" s="37" t="s">
        <v>4856</v>
      </c>
      <c r="C1270" s="69" t="n">
        <v>856336</v>
      </c>
      <c r="D1270" s="58" t="s">
        <v>4857</v>
      </c>
      <c r="E1270" s="37" t="s">
        <v>4858</v>
      </c>
      <c r="F1270" s="28" t="s">
        <v>175</v>
      </c>
      <c r="G1270" s="1"/>
    </row>
    <row r="1271" customFormat="false" ht="20.1" hidden="false" customHeight="true" outlineLevel="0" collapsed="false">
      <c r="A1271" s="37" t="s">
        <v>4700</v>
      </c>
      <c r="B1271" s="37" t="s">
        <v>4859</v>
      </c>
      <c r="C1271" s="69" t="n">
        <v>587445</v>
      </c>
      <c r="D1271" s="58" t="s">
        <v>4860</v>
      </c>
      <c r="E1271" s="37" t="s">
        <v>4861</v>
      </c>
      <c r="F1271" s="28" t="s">
        <v>175</v>
      </c>
      <c r="G1271" s="1"/>
    </row>
    <row r="1272" customFormat="false" ht="20.1" hidden="false" customHeight="true" outlineLevel="0" collapsed="false">
      <c r="A1272" s="37" t="s">
        <v>4700</v>
      </c>
      <c r="B1272" s="37" t="s">
        <v>4862</v>
      </c>
      <c r="C1272" s="69" t="n">
        <v>632558</v>
      </c>
      <c r="D1272" s="58" t="s">
        <v>4863</v>
      </c>
      <c r="E1272" s="37" t="s">
        <v>4864</v>
      </c>
      <c r="F1272" s="28" t="s">
        <v>175</v>
      </c>
      <c r="G1272" s="81"/>
    </row>
    <row r="1273" customFormat="false" ht="20.1" hidden="false" customHeight="true" outlineLevel="0" collapsed="false">
      <c r="A1273" s="37" t="s">
        <v>4700</v>
      </c>
      <c r="B1273" s="37" t="s">
        <v>4865</v>
      </c>
      <c r="C1273" s="69" t="n">
        <v>748775</v>
      </c>
      <c r="D1273" s="58" t="s">
        <v>4866</v>
      </c>
      <c r="E1273" s="37" t="s">
        <v>4867</v>
      </c>
      <c r="F1273" s="28" t="s">
        <v>175</v>
      </c>
      <c r="G1273" s="1"/>
    </row>
    <row r="1274" customFormat="false" ht="20.1" hidden="false" customHeight="true" outlineLevel="0" collapsed="false">
      <c r="A1274" s="33" t="s">
        <v>4700</v>
      </c>
      <c r="B1274" s="33" t="s">
        <v>4868</v>
      </c>
      <c r="C1274" s="64" t="n">
        <v>562147</v>
      </c>
      <c r="D1274" s="85" t="s">
        <v>4869</v>
      </c>
      <c r="E1274" s="33" t="s">
        <v>4870</v>
      </c>
      <c r="F1274" s="28" t="s">
        <v>175</v>
      </c>
      <c r="G1274" s="1"/>
    </row>
    <row r="1275" customFormat="false" ht="20.1" hidden="false" customHeight="true" outlineLevel="0" collapsed="false">
      <c r="A1275" s="37" t="s">
        <v>4700</v>
      </c>
      <c r="B1275" s="37" t="s">
        <v>4871</v>
      </c>
      <c r="C1275" s="69" t="n">
        <v>748596</v>
      </c>
      <c r="D1275" s="58" t="s">
        <v>4872</v>
      </c>
      <c r="E1275" s="37" t="s">
        <v>4873</v>
      </c>
      <c r="F1275" s="28" t="s">
        <v>175</v>
      </c>
      <c r="G1275" s="1"/>
    </row>
    <row r="1276" customFormat="false" ht="20.1" hidden="false" customHeight="true" outlineLevel="0" collapsed="false">
      <c r="A1276" s="37" t="s">
        <v>4700</v>
      </c>
      <c r="B1276" s="37" t="s">
        <v>4874</v>
      </c>
      <c r="C1276" s="69" t="n">
        <v>365214</v>
      </c>
      <c r="D1276" s="58" t="s">
        <v>4875</v>
      </c>
      <c r="E1276" s="37" t="s">
        <v>4876</v>
      </c>
      <c r="F1276" s="28" t="s">
        <v>175</v>
      </c>
      <c r="G1276" s="1"/>
    </row>
    <row r="1277" customFormat="false" ht="20.1" hidden="false" customHeight="true" outlineLevel="0" collapsed="false">
      <c r="A1277" s="37" t="s">
        <v>4700</v>
      </c>
      <c r="B1277" s="37" t="s">
        <v>4877</v>
      </c>
      <c r="C1277" s="69" t="n">
        <v>358774</v>
      </c>
      <c r="D1277" s="58" t="s">
        <v>4878</v>
      </c>
      <c r="E1277" s="37" t="s">
        <v>4879</v>
      </c>
      <c r="F1277" s="28" t="s">
        <v>175</v>
      </c>
      <c r="G1277" s="1"/>
    </row>
    <row r="1278" customFormat="false" ht="20.1" hidden="false" customHeight="true" outlineLevel="0" collapsed="false">
      <c r="A1278" s="37" t="s">
        <v>4700</v>
      </c>
      <c r="B1278" s="37" t="s">
        <v>4880</v>
      </c>
      <c r="C1278" s="69" t="n">
        <v>256335</v>
      </c>
      <c r="D1278" s="58" t="s">
        <v>4881</v>
      </c>
      <c r="E1278" s="37" t="s">
        <v>4882</v>
      </c>
      <c r="F1278" s="28" t="s">
        <v>175</v>
      </c>
      <c r="G1278" s="1"/>
    </row>
    <row r="1279" customFormat="false" ht="20.1" hidden="false" customHeight="true" outlineLevel="0" collapsed="false">
      <c r="A1279" s="37" t="s">
        <v>4700</v>
      </c>
      <c r="B1279" s="37" t="s">
        <v>4883</v>
      </c>
      <c r="C1279" s="69" t="n">
        <v>214447</v>
      </c>
      <c r="D1279" s="58" t="s">
        <v>4884</v>
      </c>
      <c r="E1279" s="37" t="s">
        <v>4885</v>
      </c>
      <c r="F1279" s="37" t="s">
        <v>4886</v>
      </c>
      <c r="G1279" s="1"/>
    </row>
    <row r="1280" customFormat="false" ht="20.1" hidden="false" customHeight="true" outlineLevel="0" collapsed="false">
      <c r="A1280" s="37" t="s">
        <v>4700</v>
      </c>
      <c r="B1280" s="37" t="s">
        <v>4887</v>
      </c>
      <c r="C1280" s="69" t="n">
        <v>258999</v>
      </c>
      <c r="D1280" s="58" t="s">
        <v>4888</v>
      </c>
      <c r="E1280" s="37" t="s">
        <v>4889</v>
      </c>
      <c r="F1280" s="37" t="s">
        <v>4890</v>
      </c>
      <c r="G1280" s="1"/>
    </row>
    <row r="1281" s="61" customFormat="true" ht="20.1" hidden="false" customHeight="true" outlineLevel="0" collapsed="false">
      <c r="A1281" s="37" t="s">
        <v>4700</v>
      </c>
      <c r="B1281" s="37" t="s">
        <v>4891</v>
      </c>
      <c r="C1281" s="69" t="n">
        <v>256778</v>
      </c>
      <c r="D1281" s="58" t="s">
        <v>4892</v>
      </c>
      <c r="E1281" s="37" t="s">
        <v>4893</v>
      </c>
      <c r="F1281" s="28" t="s">
        <v>175</v>
      </c>
      <c r="G1281" s="1"/>
    </row>
    <row r="1282" customFormat="false" ht="20.1" hidden="false" customHeight="true" outlineLevel="0" collapsed="false">
      <c r="A1282" s="37" t="s">
        <v>4700</v>
      </c>
      <c r="B1282" s="37" t="s">
        <v>4894</v>
      </c>
      <c r="C1282" s="69" t="n">
        <v>596478</v>
      </c>
      <c r="D1282" s="58" t="s">
        <v>1124</v>
      </c>
      <c r="E1282" s="37" t="s">
        <v>4895</v>
      </c>
      <c r="F1282" s="28" t="s">
        <v>175</v>
      </c>
      <c r="G1282" s="1"/>
    </row>
    <row r="1283" s="61" customFormat="true" ht="20.1" hidden="false" customHeight="true" outlineLevel="0" collapsed="false">
      <c r="A1283" s="37" t="s">
        <v>4700</v>
      </c>
      <c r="B1283" s="37" t="s">
        <v>4896</v>
      </c>
      <c r="C1283" s="69" t="n">
        <v>587965</v>
      </c>
      <c r="D1283" s="58" t="s">
        <v>4897</v>
      </c>
      <c r="E1283" s="37" t="s">
        <v>4898</v>
      </c>
      <c r="F1283" s="28" t="s">
        <v>175</v>
      </c>
      <c r="G1283" s="1"/>
    </row>
    <row r="1284" s="61" customFormat="true" ht="20.1" hidden="false" customHeight="true" outlineLevel="0" collapsed="false">
      <c r="A1284" s="37" t="s">
        <v>4700</v>
      </c>
      <c r="B1284" s="37" t="s">
        <v>4899</v>
      </c>
      <c r="C1284" s="69" t="n">
        <v>357874</v>
      </c>
      <c r="D1284" s="58" t="s">
        <v>4900</v>
      </c>
      <c r="E1284" s="37" t="s">
        <v>4901</v>
      </c>
      <c r="F1284" s="28" t="s">
        <v>175</v>
      </c>
      <c r="G1284" s="1"/>
    </row>
    <row r="1285" s="61" customFormat="true" ht="20.1" hidden="false" customHeight="true" outlineLevel="0" collapsed="false">
      <c r="A1285" s="37" t="s">
        <v>4700</v>
      </c>
      <c r="B1285" s="37" t="s">
        <v>4902</v>
      </c>
      <c r="C1285" s="69" t="n">
        <v>658774</v>
      </c>
      <c r="D1285" s="58" t="s">
        <v>4903</v>
      </c>
      <c r="E1285" s="37" t="s">
        <v>4904</v>
      </c>
      <c r="F1285" s="28" t="s">
        <v>175</v>
      </c>
      <c r="G1285" s="1"/>
    </row>
    <row r="1286" s="61" customFormat="true" ht="20.1" hidden="false" customHeight="true" outlineLevel="0" collapsed="false">
      <c r="A1286" s="48" t="s">
        <v>4905</v>
      </c>
      <c r="B1286" s="48" t="s">
        <v>4906</v>
      </c>
      <c r="C1286" s="51" t="n">
        <v>524878</v>
      </c>
      <c r="D1286" s="83" t="s">
        <v>4907</v>
      </c>
      <c r="E1286" s="48" t="s">
        <v>4908</v>
      </c>
      <c r="F1286" s="48" t="s">
        <v>4909</v>
      </c>
      <c r="G1286" s="1"/>
    </row>
    <row r="1287" s="61" customFormat="true" ht="20.1" hidden="false" customHeight="true" outlineLevel="0" collapsed="false">
      <c r="A1287" s="55" t="s">
        <v>4910</v>
      </c>
      <c r="B1287" s="55" t="s">
        <v>4911</v>
      </c>
      <c r="C1287" s="56" t="n">
        <v>659874</v>
      </c>
      <c r="D1287" s="57" t="s">
        <v>4912</v>
      </c>
      <c r="E1287" s="55" t="s">
        <v>4913</v>
      </c>
      <c r="F1287" s="55" t="s">
        <v>4914</v>
      </c>
      <c r="G1287" s="1"/>
    </row>
    <row r="1288" s="59" customFormat="true" ht="20.1" hidden="false" customHeight="true" outlineLevel="0" collapsed="false">
      <c r="A1288" s="55" t="s">
        <v>4910</v>
      </c>
      <c r="B1288" s="55" t="s">
        <v>4915</v>
      </c>
      <c r="C1288" s="56" t="n">
        <v>965447</v>
      </c>
      <c r="D1288" s="57" t="s">
        <v>4916</v>
      </c>
      <c r="E1288" s="55" t="s">
        <v>4917</v>
      </c>
      <c r="F1288" s="55" t="s">
        <v>4918</v>
      </c>
      <c r="G1288" s="1"/>
    </row>
    <row r="1289" s="59" customFormat="true" ht="20.1" hidden="false" customHeight="true" outlineLevel="0" collapsed="false">
      <c r="A1289" s="33" t="s">
        <v>4910</v>
      </c>
      <c r="B1289" s="33" t="s">
        <v>4919</v>
      </c>
      <c r="C1289" s="64" t="n">
        <v>259648</v>
      </c>
      <c r="D1289" s="65" t="s">
        <v>4920</v>
      </c>
      <c r="E1289" s="33" t="s">
        <v>4921</v>
      </c>
      <c r="F1289" s="33" t="s">
        <v>4922</v>
      </c>
      <c r="G1289" s="1"/>
    </row>
    <row r="1290" s="59" customFormat="true" ht="20.1" hidden="false" customHeight="true" outlineLevel="0" collapsed="false">
      <c r="A1290" s="37" t="s">
        <v>4910</v>
      </c>
      <c r="B1290" s="37" t="s">
        <v>4923</v>
      </c>
      <c r="C1290" s="69" t="n">
        <v>259648</v>
      </c>
      <c r="D1290" s="58" t="s">
        <v>4924</v>
      </c>
      <c r="E1290" s="37" t="s">
        <v>4925</v>
      </c>
      <c r="F1290" s="37" t="s">
        <v>4926</v>
      </c>
      <c r="G1290" s="81"/>
    </row>
    <row r="1291" s="63" customFormat="true" ht="20.1" hidden="false" customHeight="true" outlineLevel="0" collapsed="false">
      <c r="A1291" s="55" t="s">
        <v>4910</v>
      </c>
      <c r="B1291" s="55" t="s">
        <v>4927</v>
      </c>
      <c r="C1291" s="56" t="n">
        <v>854447</v>
      </c>
      <c r="D1291" s="57" t="s">
        <v>4928</v>
      </c>
      <c r="E1291" s="55" t="s">
        <v>4929</v>
      </c>
      <c r="F1291" s="55" t="s">
        <v>4930</v>
      </c>
      <c r="G1291" s="1"/>
    </row>
    <row r="1292" s="61" customFormat="true" ht="20.1" hidden="false" customHeight="true" outlineLevel="0" collapsed="false">
      <c r="A1292" s="55" t="s">
        <v>4910</v>
      </c>
      <c r="B1292" s="55" t="s">
        <v>4931</v>
      </c>
      <c r="C1292" s="56" t="n">
        <v>556987</v>
      </c>
      <c r="D1292" s="57" t="s">
        <v>4932</v>
      </c>
      <c r="E1292" s="55" t="s">
        <v>4933</v>
      </c>
      <c r="F1292" s="55" t="s">
        <v>4934</v>
      </c>
      <c r="G1292" s="81"/>
    </row>
    <row r="1293" s="61" customFormat="true" ht="20.1" hidden="false" customHeight="true" outlineLevel="0" collapsed="false">
      <c r="A1293" s="55" t="s">
        <v>4910</v>
      </c>
      <c r="B1293" s="55" t="s">
        <v>4935</v>
      </c>
      <c r="C1293" s="56" t="n">
        <v>556987</v>
      </c>
      <c r="D1293" s="57" t="s">
        <v>4936</v>
      </c>
      <c r="E1293" s="55" t="s">
        <v>4937</v>
      </c>
      <c r="F1293" s="55" t="s">
        <v>4938</v>
      </c>
      <c r="G1293" s="81"/>
    </row>
    <row r="1294" s="61" customFormat="true" ht="20.1" hidden="false" customHeight="true" outlineLevel="0" collapsed="false">
      <c r="A1294" s="55" t="s">
        <v>4910</v>
      </c>
      <c r="B1294" s="55" t="s">
        <v>4939</v>
      </c>
      <c r="C1294" s="56" t="n">
        <v>587412</v>
      </c>
      <c r="D1294" s="57" t="s">
        <v>4940</v>
      </c>
      <c r="E1294" s="55" t="s">
        <v>4941</v>
      </c>
      <c r="F1294" s="28" t="s">
        <v>175</v>
      </c>
      <c r="G1294" s="81"/>
    </row>
    <row r="1295" s="61" customFormat="true" ht="20.1" hidden="false" customHeight="true" outlineLevel="0" collapsed="false">
      <c r="A1295" s="33" t="s">
        <v>4910</v>
      </c>
      <c r="B1295" s="33" t="s">
        <v>4942</v>
      </c>
      <c r="C1295" s="64" t="n">
        <v>215469</v>
      </c>
      <c r="D1295" s="65" t="s">
        <v>4943</v>
      </c>
      <c r="E1295" s="33" t="s">
        <v>4944</v>
      </c>
      <c r="F1295" s="33" t="s">
        <v>4945</v>
      </c>
      <c r="G1295" s="81"/>
    </row>
    <row r="1296" s="61" customFormat="true" ht="20.1" hidden="false" customHeight="true" outlineLevel="0" collapsed="false">
      <c r="A1296" s="33" t="s">
        <v>4910</v>
      </c>
      <c r="B1296" s="33" t="s">
        <v>4946</v>
      </c>
      <c r="C1296" s="64" t="n">
        <v>215469</v>
      </c>
      <c r="D1296" s="65" t="s">
        <v>4947</v>
      </c>
      <c r="E1296" s="33" t="s">
        <v>4948</v>
      </c>
      <c r="F1296" s="33" t="s">
        <v>4949</v>
      </c>
      <c r="G1296" s="81"/>
    </row>
    <row r="1297" s="61" customFormat="true" ht="20.1" hidden="false" customHeight="true" outlineLevel="0" collapsed="false">
      <c r="A1297" s="55" t="s">
        <v>4910</v>
      </c>
      <c r="B1297" s="55" t="s">
        <v>4950</v>
      </c>
      <c r="C1297" s="56" t="n">
        <v>125487</v>
      </c>
      <c r="D1297" s="57" t="s">
        <v>4951</v>
      </c>
      <c r="E1297" s="55" t="s">
        <v>4952</v>
      </c>
      <c r="F1297" s="55" t="s">
        <v>4953</v>
      </c>
      <c r="G1297" s="84"/>
    </row>
    <row r="1298" s="63" customFormat="true" ht="20.1" hidden="false" customHeight="true" outlineLevel="0" collapsed="false">
      <c r="A1298" s="52" t="s">
        <v>4910</v>
      </c>
      <c r="B1298" s="52" t="s">
        <v>4954</v>
      </c>
      <c r="C1298" s="53" t="n">
        <v>211463</v>
      </c>
      <c r="D1298" s="54" t="s">
        <v>4955</v>
      </c>
      <c r="E1298" s="52" t="s">
        <v>4956</v>
      </c>
      <c r="F1298" s="28" t="s">
        <v>175</v>
      </c>
      <c r="G1298" s="84"/>
    </row>
    <row r="1299" s="63" customFormat="true" ht="20.1" hidden="false" customHeight="true" outlineLevel="0" collapsed="false">
      <c r="A1299" s="52" t="s">
        <v>4910</v>
      </c>
      <c r="B1299" s="52" t="s">
        <v>4957</v>
      </c>
      <c r="C1299" s="53" t="n">
        <v>521548</v>
      </c>
      <c r="D1299" s="54" t="s">
        <v>4958</v>
      </c>
      <c r="E1299" s="52" t="s">
        <v>4959</v>
      </c>
      <c r="F1299" s="52" t="s">
        <v>4960</v>
      </c>
      <c r="G1299" s="84"/>
    </row>
    <row r="1300" customFormat="false" ht="20.1" hidden="false" customHeight="true" outlineLevel="0" collapsed="false">
      <c r="A1300" s="55" t="s">
        <v>4910</v>
      </c>
      <c r="B1300" s="55" t="s">
        <v>4961</v>
      </c>
      <c r="C1300" s="56" t="n">
        <v>213658</v>
      </c>
      <c r="D1300" s="57" t="s">
        <v>4962</v>
      </c>
      <c r="E1300" s="55" t="s">
        <v>4963</v>
      </c>
      <c r="F1300" s="28" t="s">
        <v>175</v>
      </c>
      <c r="G1300" s="72"/>
    </row>
    <row r="1301" customFormat="false" ht="20.1" hidden="false" customHeight="true" outlineLevel="0" collapsed="false">
      <c r="A1301" s="33" t="s">
        <v>4910</v>
      </c>
      <c r="B1301" s="33" t="s">
        <v>4964</v>
      </c>
      <c r="C1301" s="64" t="n">
        <v>254136</v>
      </c>
      <c r="D1301" s="65" t="s">
        <v>4965</v>
      </c>
      <c r="E1301" s="33" t="s">
        <v>4966</v>
      </c>
      <c r="F1301" s="33" t="s">
        <v>4967</v>
      </c>
      <c r="G1301" s="81"/>
    </row>
    <row r="1302" customFormat="false" ht="20.1" hidden="false" customHeight="true" outlineLevel="0" collapsed="false">
      <c r="A1302" s="55" t="s">
        <v>4910</v>
      </c>
      <c r="B1302" s="55" t="s">
        <v>4968</v>
      </c>
      <c r="C1302" s="56" t="n">
        <v>332636</v>
      </c>
      <c r="D1302" s="57" t="s">
        <v>4969</v>
      </c>
      <c r="E1302" s="55" t="s">
        <v>4970</v>
      </c>
      <c r="F1302" s="28" t="s">
        <v>175</v>
      </c>
      <c r="G1302" s="81"/>
    </row>
    <row r="1303" customFormat="false" ht="20.1" hidden="false" customHeight="true" outlineLevel="0" collapsed="false">
      <c r="A1303" s="55" t="s">
        <v>4910</v>
      </c>
      <c r="B1303" s="55" t="s">
        <v>4971</v>
      </c>
      <c r="C1303" s="56" t="n">
        <v>215485</v>
      </c>
      <c r="D1303" s="57" t="s">
        <v>4972</v>
      </c>
      <c r="E1303" s="55" t="s">
        <v>4973</v>
      </c>
      <c r="F1303" s="28" t="s">
        <v>175</v>
      </c>
      <c r="G1303" s="81"/>
    </row>
    <row r="1304" customFormat="false" ht="20.1" hidden="false" customHeight="true" outlineLevel="0" collapsed="false">
      <c r="A1304" s="66" t="s">
        <v>4910</v>
      </c>
      <c r="B1304" s="66" t="s">
        <v>4974</v>
      </c>
      <c r="C1304" s="49" t="n">
        <v>525487</v>
      </c>
      <c r="D1304" s="67" t="s">
        <v>4975</v>
      </c>
      <c r="E1304" s="66" t="s">
        <v>4976</v>
      </c>
      <c r="F1304" s="28" t="s">
        <v>175</v>
      </c>
      <c r="G1304" s="81"/>
    </row>
    <row r="1305" customFormat="false" ht="20.1" hidden="false" customHeight="true" outlineLevel="0" collapsed="false">
      <c r="A1305" s="66" t="s">
        <v>4910</v>
      </c>
      <c r="B1305" s="66" t="s">
        <v>4977</v>
      </c>
      <c r="C1305" s="49" t="n">
        <v>541223</v>
      </c>
      <c r="D1305" s="67" t="s">
        <v>4978</v>
      </c>
      <c r="E1305" s="66" t="s">
        <v>4979</v>
      </c>
      <c r="F1305" s="66" t="s">
        <v>4980</v>
      </c>
      <c r="G1305" s="81"/>
    </row>
    <row r="1306" customFormat="false" ht="20.1" hidden="false" customHeight="true" outlineLevel="0" collapsed="false">
      <c r="A1306" s="66" t="s">
        <v>4910</v>
      </c>
      <c r="B1306" s="66" t="s">
        <v>4981</v>
      </c>
      <c r="C1306" s="49" t="n">
        <v>548521</v>
      </c>
      <c r="D1306" s="67" t="s">
        <v>2720</v>
      </c>
      <c r="E1306" s="66" t="s">
        <v>4982</v>
      </c>
      <c r="F1306" s="66" t="s">
        <v>4983</v>
      </c>
      <c r="G1306" s="81"/>
    </row>
    <row r="1307" customFormat="false" ht="20.1" hidden="false" customHeight="true" outlineLevel="0" collapsed="false">
      <c r="A1307" s="66" t="s">
        <v>4910</v>
      </c>
      <c r="B1307" s="66" t="s">
        <v>4984</v>
      </c>
      <c r="C1307" s="49" t="n">
        <v>874569</v>
      </c>
      <c r="D1307" s="67" t="s">
        <v>3372</v>
      </c>
      <c r="E1307" s="66" t="s">
        <v>4985</v>
      </c>
      <c r="F1307" s="66" t="s">
        <v>4986</v>
      </c>
      <c r="G1307" s="72"/>
    </row>
    <row r="1308" customFormat="false" ht="20.1" hidden="false" customHeight="true" outlineLevel="0" collapsed="false">
      <c r="A1308" s="66" t="s">
        <v>4910</v>
      </c>
      <c r="B1308" s="66" t="s">
        <v>4987</v>
      </c>
      <c r="C1308" s="49" t="n">
        <v>548889</v>
      </c>
      <c r="D1308" s="67" t="s">
        <v>4988</v>
      </c>
      <c r="E1308" s="66" t="s">
        <v>4989</v>
      </c>
      <c r="F1308" s="66" t="s">
        <v>4990</v>
      </c>
      <c r="G1308" s="72"/>
    </row>
    <row r="1309" customFormat="false" ht="20.1" hidden="false" customHeight="true" outlineLevel="0" collapsed="false">
      <c r="A1309" s="37" t="s">
        <v>4910</v>
      </c>
      <c r="B1309" s="37" t="s">
        <v>4991</v>
      </c>
      <c r="C1309" s="69" t="n">
        <v>754326</v>
      </c>
      <c r="D1309" s="58" t="s">
        <v>4992</v>
      </c>
      <c r="E1309" s="37" t="s">
        <v>4993</v>
      </c>
      <c r="F1309" s="37" t="s">
        <v>4994</v>
      </c>
      <c r="G1309" s="1"/>
    </row>
    <row r="1310" customFormat="false" ht="20.1" hidden="false" customHeight="true" outlineLevel="0" collapsed="false">
      <c r="A1310" s="37" t="s">
        <v>4910</v>
      </c>
      <c r="B1310" s="37" t="s">
        <v>4995</v>
      </c>
      <c r="C1310" s="69" t="n">
        <v>854996</v>
      </c>
      <c r="D1310" s="58" t="s">
        <v>4996</v>
      </c>
      <c r="E1310" s="37" t="s">
        <v>4997</v>
      </c>
      <c r="F1310" s="37" t="s">
        <v>4998</v>
      </c>
      <c r="G1310" s="1"/>
    </row>
    <row r="1311" customFormat="false" ht="20.1" hidden="false" customHeight="true" outlineLevel="0" collapsed="false">
      <c r="A1311" s="33" t="s">
        <v>4910</v>
      </c>
      <c r="B1311" s="33" t="s">
        <v>4999</v>
      </c>
      <c r="C1311" s="64" t="n">
        <v>852322</v>
      </c>
      <c r="D1311" s="65" t="s">
        <v>5000</v>
      </c>
      <c r="E1311" s="33" t="s">
        <v>5001</v>
      </c>
      <c r="F1311" s="28" t="s">
        <v>175</v>
      </c>
      <c r="G1311" s="1"/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s="61" customFormat="true" ht="20.1" hidden="false" customHeight="true" outlineLevel="0" collapsed="false">
      <c r="A1312" s="37" t="s">
        <v>4910</v>
      </c>
      <c r="B1312" s="37" t="s">
        <v>5002</v>
      </c>
      <c r="C1312" s="69" t="n">
        <v>336632</v>
      </c>
      <c r="D1312" s="58" t="s">
        <v>5003</v>
      </c>
      <c r="E1312" s="37" t="s">
        <v>5004</v>
      </c>
      <c r="F1312" s="28" t="s">
        <v>175</v>
      </c>
      <c r="G1312" s="1"/>
    </row>
    <row r="1313" s="63" customFormat="true" ht="20.1" hidden="false" customHeight="true" outlineLevel="0" collapsed="false">
      <c r="A1313" s="86" t="s">
        <v>4910</v>
      </c>
      <c r="B1313" s="86" t="s">
        <v>5005</v>
      </c>
      <c r="C1313" s="87" t="n">
        <v>632554</v>
      </c>
      <c r="D1313" s="88" t="s">
        <v>5006</v>
      </c>
      <c r="E1313" s="86" t="s">
        <v>5007</v>
      </c>
      <c r="F1313" s="86" t="s">
        <v>5008</v>
      </c>
      <c r="G1313" s="1"/>
    </row>
    <row r="1314" s="63" customFormat="true" ht="20.1" hidden="false" customHeight="true" outlineLevel="0" collapsed="false">
      <c r="A1314" s="33" t="s">
        <v>4910</v>
      </c>
      <c r="B1314" s="33" t="s">
        <v>5009</v>
      </c>
      <c r="C1314" s="64" t="n">
        <v>963225</v>
      </c>
      <c r="D1314" s="65" t="s">
        <v>5010</v>
      </c>
      <c r="E1314" s="33" t="s">
        <v>5011</v>
      </c>
      <c r="F1314" s="28" t="s">
        <v>175</v>
      </c>
      <c r="G1314" s="1"/>
    </row>
    <row r="1315" s="61" customFormat="true" ht="20.1" hidden="false" customHeight="true" outlineLevel="0" collapsed="false">
      <c r="A1315" s="33" t="s">
        <v>4910</v>
      </c>
      <c r="B1315" s="33" t="s">
        <v>5012</v>
      </c>
      <c r="C1315" s="64" t="n">
        <v>854789</v>
      </c>
      <c r="D1315" s="65" t="s">
        <v>5013</v>
      </c>
      <c r="E1315" s="33" t="s">
        <v>5014</v>
      </c>
      <c r="F1315" s="28" t="s">
        <v>175</v>
      </c>
      <c r="G1315" s="1"/>
    </row>
    <row r="1316" s="61" customFormat="true" ht="20.1" hidden="false" customHeight="true" outlineLevel="0" collapsed="false">
      <c r="A1316" s="37" t="s">
        <v>4910</v>
      </c>
      <c r="B1316" s="37" t="s">
        <v>5015</v>
      </c>
      <c r="C1316" s="69" t="n">
        <v>852225</v>
      </c>
      <c r="D1316" s="58" t="s">
        <v>3560</v>
      </c>
      <c r="E1316" s="37" t="s">
        <v>5016</v>
      </c>
      <c r="F1316" s="28" t="s">
        <v>175</v>
      </c>
      <c r="G1316" s="1"/>
    </row>
    <row r="1317" s="63" customFormat="true" ht="20.1" hidden="false" customHeight="true" outlineLevel="0" collapsed="false">
      <c r="A1317" s="37" t="s">
        <v>4910</v>
      </c>
      <c r="B1317" s="37" t="s">
        <v>5017</v>
      </c>
      <c r="C1317" s="69" t="n">
        <v>258889</v>
      </c>
      <c r="D1317" s="58" t="s">
        <v>5018</v>
      </c>
      <c r="E1317" s="37" t="s">
        <v>5019</v>
      </c>
      <c r="F1317" s="28" t="s">
        <v>175</v>
      </c>
      <c r="G1317" s="1"/>
    </row>
    <row r="1318" s="61" customFormat="true" ht="20.1" hidden="false" customHeight="true" outlineLevel="0" collapsed="false">
      <c r="A1318" s="37" t="s">
        <v>4910</v>
      </c>
      <c r="B1318" s="37" t="s">
        <v>5020</v>
      </c>
      <c r="C1318" s="69" t="n">
        <v>365447</v>
      </c>
      <c r="D1318" s="58" t="s">
        <v>5021</v>
      </c>
      <c r="E1318" s="37" t="s">
        <v>5022</v>
      </c>
      <c r="F1318" s="37" t="s">
        <v>5023</v>
      </c>
      <c r="G1318" s="1"/>
    </row>
    <row r="1319" s="61" customFormat="true" ht="20.1" hidden="false" customHeight="true" outlineLevel="0" collapsed="false">
      <c r="A1319" s="33" t="s">
        <v>4910</v>
      </c>
      <c r="B1319" s="33" t="s">
        <v>5024</v>
      </c>
      <c r="C1319" s="64" t="n">
        <v>658774</v>
      </c>
      <c r="D1319" s="65" t="s">
        <v>5025</v>
      </c>
      <c r="E1319" s="33" t="s">
        <v>5026</v>
      </c>
      <c r="F1319" s="33" t="s">
        <v>5027</v>
      </c>
      <c r="G1319" s="1"/>
    </row>
    <row r="1320" s="63" customFormat="true" ht="20.1" hidden="false" customHeight="true" outlineLevel="0" collapsed="false">
      <c r="A1320" s="37" t="s">
        <v>4910</v>
      </c>
      <c r="B1320" s="37" t="s">
        <v>5028</v>
      </c>
      <c r="C1320" s="69" t="n">
        <v>987445</v>
      </c>
      <c r="D1320" s="58" t="s">
        <v>5029</v>
      </c>
      <c r="E1320" s="37" t="s">
        <v>5030</v>
      </c>
      <c r="F1320" s="28" t="s">
        <v>175</v>
      </c>
      <c r="G1320" s="1"/>
    </row>
    <row r="1321" s="63" customFormat="true" ht="20.1" hidden="false" customHeight="true" outlineLevel="0" collapsed="false">
      <c r="A1321" s="37" t="s">
        <v>4910</v>
      </c>
      <c r="B1321" s="37" t="s">
        <v>5031</v>
      </c>
      <c r="C1321" s="69" t="n">
        <v>365232</v>
      </c>
      <c r="D1321" s="58" t="s">
        <v>5032</v>
      </c>
      <c r="E1321" s="37" t="s">
        <v>5033</v>
      </c>
      <c r="F1321" s="37" t="s">
        <v>5034</v>
      </c>
      <c r="G1321" s="81"/>
    </row>
    <row r="1322" s="63" customFormat="true" ht="20.1" hidden="false" customHeight="true" outlineLevel="0" collapsed="false">
      <c r="A1322" s="37" t="s">
        <v>4910</v>
      </c>
      <c r="B1322" s="37" t="s">
        <v>5035</v>
      </c>
      <c r="C1322" s="69" t="n">
        <v>965874</v>
      </c>
      <c r="D1322" s="58" t="s">
        <v>5036</v>
      </c>
      <c r="E1322" s="37" t="s">
        <v>5037</v>
      </c>
      <c r="F1322" s="28" t="s">
        <v>175</v>
      </c>
      <c r="G1322" s="72"/>
    </row>
    <row r="1323" s="61" customFormat="true" ht="20.1" hidden="false" customHeight="true" outlineLevel="0" collapsed="false">
      <c r="A1323" s="37" t="s">
        <v>4910</v>
      </c>
      <c r="B1323" s="37" t="s">
        <v>5038</v>
      </c>
      <c r="C1323" s="69" t="n">
        <v>846952</v>
      </c>
      <c r="D1323" s="58" t="s">
        <v>5039</v>
      </c>
      <c r="E1323" s="37" t="s">
        <v>5040</v>
      </c>
      <c r="F1323" s="28" t="s">
        <v>175</v>
      </c>
      <c r="G1323" s="72"/>
    </row>
    <row r="1324" s="63" customFormat="true" ht="20.1" hidden="false" customHeight="true" outlineLevel="0" collapsed="false">
      <c r="A1324" s="37" t="s">
        <v>4910</v>
      </c>
      <c r="B1324" s="37" t="s">
        <v>5041</v>
      </c>
      <c r="C1324" s="69" t="n">
        <v>357849</v>
      </c>
      <c r="D1324" s="58" t="s">
        <v>5042</v>
      </c>
      <c r="E1324" s="37" t="s">
        <v>5043</v>
      </c>
      <c r="F1324" s="28" t="s">
        <v>175</v>
      </c>
      <c r="G1324" s="81"/>
    </row>
    <row r="1325" s="63" customFormat="true" ht="20.1" hidden="false" customHeight="true" outlineLevel="0" collapsed="false">
      <c r="A1325" s="37" t="s">
        <v>4910</v>
      </c>
      <c r="B1325" s="37" t="s">
        <v>5044</v>
      </c>
      <c r="C1325" s="69" t="n">
        <v>485697</v>
      </c>
      <c r="D1325" s="58" t="s">
        <v>5045</v>
      </c>
      <c r="E1325" s="37" t="s">
        <v>5046</v>
      </c>
      <c r="F1325" s="37" t="s">
        <v>5047</v>
      </c>
      <c r="G1325" s="81"/>
    </row>
    <row r="1326" s="63" customFormat="true" ht="20.1" hidden="false" customHeight="true" outlineLevel="0" collapsed="false">
      <c r="A1326" s="37" t="s">
        <v>4910</v>
      </c>
      <c r="B1326" s="37" t="s">
        <v>5048</v>
      </c>
      <c r="C1326" s="69" t="n">
        <v>256314</v>
      </c>
      <c r="D1326" s="58" t="s">
        <v>5049</v>
      </c>
      <c r="E1326" s="37" t="s">
        <v>5050</v>
      </c>
      <c r="F1326" s="37" t="s">
        <v>5051</v>
      </c>
      <c r="G1326" s="72"/>
    </row>
    <row r="1327" s="63" customFormat="true" ht="20.1" hidden="false" customHeight="true" outlineLevel="0" collapsed="false">
      <c r="A1327" s="37" t="s">
        <v>4910</v>
      </c>
      <c r="B1327" s="37" t="s">
        <v>5052</v>
      </c>
      <c r="C1327" s="69" t="n">
        <v>357841</v>
      </c>
      <c r="D1327" s="58" t="s">
        <v>5053</v>
      </c>
      <c r="E1327" s="37" t="s">
        <v>5054</v>
      </c>
      <c r="F1327" s="28" t="s">
        <v>175</v>
      </c>
      <c r="G1327" s="81"/>
    </row>
    <row r="1328" s="63" customFormat="true" ht="20.1" hidden="false" customHeight="true" outlineLevel="0" collapsed="false">
      <c r="A1328" s="52" t="s">
        <v>5055</v>
      </c>
      <c r="B1328" s="52" t="s">
        <v>5056</v>
      </c>
      <c r="C1328" s="53"/>
      <c r="D1328" s="54" t="s">
        <v>5057</v>
      </c>
      <c r="E1328" s="52" t="s">
        <v>5058</v>
      </c>
      <c r="F1328" s="28" t="s">
        <v>175</v>
      </c>
      <c r="G1328" s="81"/>
    </row>
    <row r="1329" s="63" customFormat="true" ht="20.1" hidden="false" customHeight="true" outlineLevel="0" collapsed="false">
      <c r="A1329" s="48" t="s">
        <v>5055</v>
      </c>
      <c r="B1329" s="48" t="s">
        <v>5059</v>
      </c>
      <c r="C1329" s="51" t="n">
        <v>563336</v>
      </c>
      <c r="D1329" s="50" t="s">
        <v>5060</v>
      </c>
      <c r="E1329" s="48" t="s">
        <v>5061</v>
      </c>
      <c r="F1329" s="48" t="s">
        <v>5062</v>
      </c>
      <c r="G1329" s="72"/>
    </row>
    <row r="1330" s="61" customFormat="true" ht="20.1" hidden="false" customHeight="true" outlineLevel="0" collapsed="false">
      <c r="A1330" s="48" t="s">
        <v>5055</v>
      </c>
      <c r="B1330" s="48" t="s">
        <v>5063</v>
      </c>
      <c r="C1330" s="51" t="n">
        <v>548754</v>
      </c>
      <c r="D1330" s="50" t="s">
        <v>5064</v>
      </c>
      <c r="E1330" s="48" t="s">
        <v>5065</v>
      </c>
      <c r="F1330" s="48" t="s">
        <v>5066</v>
      </c>
      <c r="G1330" s="72"/>
    </row>
    <row r="1331" s="63" customFormat="true" ht="20.1" hidden="false" customHeight="true" outlineLevel="0" collapsed="false">
      <c r="A1331" s="48" t="s">
        <v>5055</v>
      </c>
      <c r="B1331" s="48" t="s">
        <v>5067</v>
      </c>
      <c r="C1331" s="51" t="n">
        <v>254136</v>
      </c>
      <c r="D1331" s="50" t="s">
        <v>5068</v>
      </c>
      <c r="E1331" s="48" t="s">
        <v>5069</v>
      </c>
      <c r="F1331" s="48" t="s">
        <v>5070</v>
      </c>
      <c r="G1331" s="72"/>
    </row>
    <row r="1332" s="63" customFormat="true" ht="20.1" hidden="false" customHeight="true" outlineLevel="0" collapsed="false">
      <c r="A1332" s="89" t="s">
        <v>5055</v>
      </c>
      <c r="B1332" s="89" t="s">
        <v>5071</v>
      </c>
      <c r="C1332" s="90" t="n">
        <v>669566</v>
      </c>
      <c r="D1332" s="91" t="s">
        <v>5072</v>
      </c>
      <c r="E1332" s="89" t="s">
        <v>5073</v>
      </c>
      <c r="F1332" s="28" t="s">
        <v>175</v>
      </c>
      <c r="G1332" s="81"/>
    </row>
    <row r="1333" s="63" customFormat="true" ht="20.1" hidden="false" customHeight="true" outlineLevel="0" collapsed="false">
      <c r="A1333" s="48" t="s">
        <v>5055</v>
      </c>
      <c r="B1333" s="48" t="s">
        <v>5074</v>
      </c>
      <c r="C1333" s="51" t="n">
        <v>314785</v>
      </c>
      <c r="D1333" s="50" t="s">
        <v>5075</v>
      </c>
      <c r="E1333" s="48" t="s">
        <v>5076</v>
      </c>
      <c r="F1333" s="28" t="s">
        <v>175</v>
      </c>
      <c r="G1333" s="72"/>
    </row>
    <row r="1334" s="61" customFormat="true" ht="20.1" hidden="false" customHeight="true" outlineLevel="0" collapsed="false">
      <c r="A1334" s="48" t="s">
        <v>5055</v>
      </c>
      <c r="B1334" s="48" t="s">
        <v>5077</v>
      </c>
      <c r="C1334" s="51" t="n">
        <v>322111</v>
      </c>
      <c r="D1334" s="50" t="s">
        <v>5078</v>
      </c>
      <c r="E1334" s="48" t="s">
        <v>5079</v>
      </c>
      <c r="F1334" s="48" t="s">
        <v>5080</v>
      </c>
      <c r="G1334" s="72"/>
    </row>
    <row r="1335" customFormat="false" ht="20.1" hidden="false" customHeight="true" outlineLevel="0" collapsed="false">
      <c r="A1335" s="48" t="s">
        <v>5055</v>
      </c>
      <c r="B1335" s="48" t="s">
        <v>5081</v>
      </c>
      <c r="C1335" s="51" t="n">
        <v>548889</v>
      </c>
      <c r="D1335" s="50" t="s">
        <v>5082</v>
      </c>
      <c r="E1335" s="48" t="s">
        <v>5083</v>
      </c>
      <c r="F1335" s="48" t="s">
        <v>5084</v>
      </c>
      <c r="G1335" s="72"/>
    </row>
    <row r="1336" customFormat="false" ht="20.1" hidden="false" customHeight="true" outlineLevel="0" collapsed="false">
      <c r="A1336" s="48" t="s">
        <v>5055</v>
      </c>
      <c r="B1336" s="48" t="s">
        <v>5085</v>
      </c>
      <c r="C1336" s="51" t="n">
        <v>632154</v>
      </c>
      <c r="D1336" s="50" t="s">
        <v>5086</v>
      </c>
      <c r="E1336" s="48" t="s">
        <v>5087</v>
      </c>
      <c r="F1336" s="48" t="s">
        <v>5088</v>
      </c>
      <c r="G1336" s="72"/>
    </row>
    <row r="1337" s="73" customFormat="true" ht="20.1" hidden="false" customHeight="true" outlineLevel="0" collapsed="false">
      <c r="A1337" s="48" t="s">
        <v>5055</v>
      </c>
      <c r="B1337" s="48" t="s">
        <v>5089</v>
      </c>
      <c r="C1337" s="51" t="n">
        <v>874585</v>
      </c>
      <c r="D1337" s="50" t="s">
        <v>5090</v>
      </c>
      <c r="E1337" s="48" t="s">
        <v>5091</v>
      </c>
      <c r="F1337" s="48" t="s">
        <v>5092</v>
      </c>
      <c r="G1337" s="72"/>
    </row>
    <row r="1338" customFormat="false" ht="20.1" hidden="false" customHeight="true" outlineLevel="0" collapsed="false">
      <c r="A1338" s="48" t="s">
        <v>5055</v>
      </c>
      <c r="B1338" s="48" t="s">
        <v>5093</v>
      </c>
      <c r="C1338" s="51" t="n">
        <v>874115</v>
      </c>
      <c r="D1338" s="50" t="s">
        <v>5094</v>
      </c>
      <c r="E1338" s="48" t="s">
        <v>5095</v>
      </c>
      <c r="F1338" s="48" t="s">
        <v>5096</v>
      </c>
      <c r="G1338" s="72"/>
      <c r="H1338" s="61"/>
      <c r="I1338" s="61"/>
      <c r="J1338" s="61"/>
      <c r="K1338" s="61"/>
    </row>
    <row r="1339" s="61" customFormat="true" ht="20.1" hidden="false" customHeight="true" outlineLevel="0" collapsed="false">
      <c r="A1339" s="33" t="s">
        <v>5055</v>
      </c>
      <c r="B1339" s="33" t="s">
        <v>5097</v>
      </c>
      <c r="C1339" s="64" t="n">
        <v>854478</v>
      </c>
      <c r="D1339" s="65" t="s">
        <v>5098</v>
      </c>
      <c r="E1339" s="33" t="s">
        <v>5099</v>
      </c>
      <c r="F1339" s="28" t="s">
        <v>175</v>
      </c>
      <c r="G1339" s="81"/>
    </row>
    <row r="1340" s="63" customFormat="true" ht="20.1" hidden="false" customHeight="true" outlineLevel="0" collapsed="false">
      <c r="A1340" s="33" t="s">
        <v>5055</v>
      </c>
      <c r="B1340" s="33" t="s">
        <v>5100</v>
      </c>
      <c r="C1340" s="64" t="n">
        <v>963254</v>
      </c>
      <c r="D1340" s="65" t="s">
        <v>5101</v>
      </c>
      <c r="E1340" s="33" t="s">
        <v>5102</v>
      </c>
      <c r="F1340" s="28" t="s">
        <v>175</v>
      </c>
      <c r="G1340" s="72"/>
    </row>
    <row r="1341" customFormat="false" ht="20.1" hidden="false" customHeight="true" outlineLevel="0" collapsed="false">
      <c r="A1341" s="37" t="s">
        <v>5055</v>
      </c>
      <c r="B1341" s="37" t="s">
        <v>5103</v>
      </c>
      <c r="C1341" s="69" t="n">
        <v>635224</v>
      </c>
      <c r="D1341" s="58" t="s">
        <v>5104</v>
      </c>
      <c r="E1341" s="37" t="s">
        <v>5105</v>
      </c>
      <c r="F1341" s="28" t="s">
        <v>175</v>
      </c>
      <c r="G1341" s="72"/>
    </row>
    <row r="1342" customFormat="false" ht="20.1" hidden="false" customHeight="true" outlineLevel="0" collapsed="false">
      <c r="A1342" s="37" t="s">
        <v>5055</v>
      </c>
      <c r="B1342" s="37" t="s">
        <v>5106</v>
      </c>
      <c r="C1342" s="69" t="n">
        <v>632225</v>
      </c>
      <c r="D1342" s="58" t="s">
        <v>5107</v>
      </c>
      <c r="E1342" s="37" t="s">
        <v>5108</v>
      </c>
      <c r="F1342" s="28" t="s">
        <v>175</v>
      </c>
      <c r="G1342" s="72"/>
    </row>
    <row r="1343" customFormat="false" ht="20.1" hidden="false" customHeight="true" outlineLevel="0" collapsed="false">
      <c r="A1343" s="37" t="s">
        <v>5055</v>
      </c>
      <c r="B1343" s="37" t="s">
        <v>5109</v>
      </c>
      <c r="C1343" s="69" t="n">
        <v>452114</v>
      </c>
      <c r="D1343" s="58" t="s">
        <v>5110</v>
      </c>
      <c r="E1343" s="37" t="s">
        <v>5111</v>
      </c>
      <c r="F1343" s="28" t="s">
        <v>175</v>
      </c>
      <c r="G1343" s="81"/>
    </row>
    <row r="1344" customFormat="false" ht="20.1" hidden="false" customHeight="true" outlineLevel="0" collapsed="false">
      <c r="A1344" s="37" t="s">
        <v>5055</v>
      </c>
      <c r="B1344" s="37" t="s">
        <v>5112</v>
      </c>
      <c r="C1344" s="69" t="n">
        <v>854778</v>
      </c>
      <c r="D1344" s="58" t="s">
        <v>5113</v>
      </c>
      <c r="E1344" s="37" t="s">
        <v>5114</v>
      </c>
      <c r="F1344" s="28" t="s">
        <v>175</v>
      </c>
      <c r="G1344" s="1"/>
    </row>
    <row r="1345" customFormat="false" ht="20.1" hidden="false" customHeight="true" outlineLevel="0" collapsed="false">
      <c r="A1345" s="37" t="s">
        <v>5055</v>
      </c>
      <c r="B1345" s="37" t="s">
        <v>5115</v>
      </c>
      <c r="C1345" s="69" t="n">
        <v>596547</v>
      </c>
      <c r="D1345" s="58" t="s">
        <v>5116</v>
      </c>
      <c r="E1345" s="37" t="s">
        <v>5117</v>
      </c>
      <c r="F1345" s="37" t="s">
        <v>5118</v>
      </c>
      <c r="G1345" s="1"/>
    </row>
    <row r="1346" customFormat="false" ht="20.1" hidden="false" customHeight="true" outlineLevel="0" collapsed="false">
      <c r="A1346" s="37" t="s">
        <v>5055</v>
      </c>
      <c r="B1346" s="37" t="s">
        <v>5119</v>
      </c>
      <c r="C1346" s="69" t="n">
        <v>256336</v>
      </c>
      <c r="D1346" s="79" t="s">
        <v>5120</v>
      </c>
      <c r="E1346" s="37" t="s">
        <v>5121</v>
      </c>
      <c r="F1346" s="28" t="s">
        <v>175</v>
      </c>
      <c r="G1346" s="78"/>
    </row>
    <row r="1347" customFormat="false" ht="20.1" hidden="false" customHeight="true" outlineLevel="0" collapsed="false">
      <c r="A1347" s="55" t="s">
        <v>5122</v>
      </c>
      <c r="B1347" s="55" t="s">
        <v>5123</v>
      </c>
      <c r="C1347" s="56" t="n">
        <v>521487</v>
      </c>
      <c r="D1347" s="57" t="s">
        <v>5124</v>
      </c>
      <c r="E1347" s="55" t="s">
        <v>5125</v>
      </c>
      <c r="F1347" s="55" t="s">
        <v>5126</v>
      </c>
      <c r="G1347" s="81"/>
    </row>
    <row r="1348" customFormat="false" ht="20.1" hidden="false" customHeight="true" outlineLevel="0" collapsed="false">
      <c r="A1348" s="55" t="s">
        <v>5122</v>
      </c>
      <c r="B1348" s="55" t="s">
        <v>5127</v>
      </c>
      <c r="C1348" s="56" t="n">
        <v>854796</v>
      </c>
      <c r="D1348" s="57" t="s">
        <v>5128</v>
      </c>
      <c r="E1348" s="55" t="s">
        <v>5129</v>
      </c>
      <c r="F1348" s="55" t="s">
        <v>5130</v>
      </c>
      <c r="G1348" s="81"/>
    </row>
    <row r="1349" s="73" customFormat="true" ht="20.1" hidden="false" customHeight="true" outlineLevel="0" collapsed="false">
      <c r="A1349" s="55" t="s">
        <v>5122</v>
      </c>
      <c r="B1349" s="55" t="s">
        <v>5131</v>
      </c>
      <c r="C1349" s="56"/>
      <c r="D1349" s="57" t="s">
        <v>5132</v>
      </c>
      <c r="E1349" s="55" t="s">
        <v>5133</v>
      </c>
      <c r="F1349" s="55" t="s">
        <v>5134</v>
      </c>
      <c r="G1349" s="72"/>
    </row>
    <row r="1350" customFormat="false" ht="20.1" hidden="false" customHeight="true" outlineLevel="0" collapsed="false">
      <c r="A1350" s="55" t="s">
        <v>5122</v>
      </c>
      <c r="B1350" s="55" t="s">
        <v>5135</v>
      </c>
      <c r="C1350" s="56" t="s">
        <v>5136</v>
      </c>
      <c r="D1350" s="57" t="s">
        <v>5137</v>
      </c>
      <c r="E1350" s="55" t="s">
        <v>5138</v>
      </c>
      <c r="F1350" s="55" t="s">
        <v>5139</v>
      </c>
      <c r="G1350" s="1"/>
    </row>
    <row r="1351" customFormat="false" ht="20.1" hidden="false" customHeight="true" outlineLevel="0" collapsed="false">
      <c r="A1351" s="55" t="s">
        <v>5122</v>
      </c>
      <c r="B1351" s="55" t="s">
        <v>5140</v>
      </c>
      <c r="C1351" s="56" t="n">
        <v>112369</v>
      </c>
      <c r="D1351" s="57" t="s">
        <v>5141</v>
      </c>
      <c r="E1351" s="55" t="s">
        <v>5142</v>
      </c>
      <c r="F1351" s="55" t="s">
        <v>5143</v>
      </c>
      <c r="G1351" s="1"/>
    </row>
    <row r="1352" customFormat="false" ht="20.1" hidden="false" customHeight="true" outlineLevel="0" collapsed="false">
      <c r="A1352" s="55" t="s">
        <v>5122</v>
      </c>
      <c r="B1352" s="55" t="s">
        <v>5144</v>
      </c>
      <c r="C1352" s="56" t="n">
        <v>215416</v>
      </c>
      <c r="D1352" s="57" t="s">
        <v>5145</v>
      </c>
      <c r="E1352" s="55" t="s">
        <v>5146</v>
      </c>
      <c r="F1352" s="55" t="s">
        <v>5147</v>
      </c>
      <c r="G1352" s="1"/>
    </row>
    <row r="1353" customFormat="false" ht="20.1" hidden="false" customHeight="true" outlineLevel="0" collapsed="false">
      <c r="A1353" s="55" t="s">
        <v>5122</v>
      </c>
      <c r="B1353" s="55" t="s">
        <v>5148</v>
      </c>
      <c r="C1353" s="56" t="n">
        <v>587968</v>
      </c>
      <c r="D1353" s="57" t="s">
        <v>5149</v>
      </c>
      <c r="E1353" s="55" t="s">
        <v>5150</v>
      </c>
      <c r="F1353" s="55" t="s">
        <v>5151</v>
      </c>
      <c r="G1353" s="1"/>
    </row>
    <row r="1354" customFormat="false" ht="20.1" hidden="false" customHeight="true" outlineLevel="0" collapsed="false">
      <c r="A1354" s="52" t="s">
        <v>5122</v>
      </c>
      <c r="B1354" s="52" t="s">
        <v>5152</v>
      </c>
      <c r="C1354" s="53" t="n">
        <v>669854</v>
      </c>
      <c r="D1354" s="54" t="s">
        <v>5153</v>
      </c>
      <c r="E1354" s="52" t="s">
        <v>5154</v>
      </c>
      <c r="F1354" s="28" t="s">
        <v>175</v>
      </c>
      <c r="G1354" s="1"/>
    </row>
    <row r="1355" customFormat="false" ht="20.1" hidden="false" customHeight="true" outlineLevel="0" collapsed="false">
      <c r="A1355" s="55" t="s">
        <v>5122</v>
      </c>
      <c r="B1355" s="55" t="s">
        <v>5155</v>
      </c>
      <c r="C1355" s="56" t="n">
        <v>447548</v>
      </c>
      <c r="D1355" s="57" t="s">
        <v>5156</v>
      </c>
      <c r="E1355" s="55" t="s">
        <v>5157</v>
      </c>
      <c r="F1355" s="55" t="s">
        <v>5158</v>
      </c>
      <c r="G1355" s="1"/>
    </row>
    <row r="1356" s="59" customFormat="true" ht="20.1" hidden="false" customHeight="true" outlineLevel="0" collapsed="false">
      <c r="A1356" s="55" t="s">
        <v>5122</v>
      </c>
      <c r="B1356" s="55" t="s">
        <v>5159</v>
      </c>
      <c r="C1356" s="56"/>
      <c r="D1356" s="57" t="s">
        <v>5160</v>
      </c>
      <c r="E1356" s="55" t="s">
        <v>5161</v>
      </c>
      <c r="F1356" s="55" t="s">
        <v>5162</v>
      </c>
      <c r="G1356" s="1"/>
    </row>
    <row r="1357" s="59" customFormat="true" ht="20.1" hidden="false" customHeight="true" outlineLevel="0" collapsed="false">
      <c r="A1357" s="55" t="s">
        <v>5122</v>
      </c>
      <c r="B1357" s="55" t="s">
        <v>5163</v>
      </c>
      <c r="C1357" s="56" t="n">
        <v>365984</v>
      </c>
      <c r="D1357" s="60" t="s">
        <v>5164</v>
      </c>
      <c r="E1357" s="55" t="s">
        <v>5165</v>
      </c>
      <c r="F1357" s="55" t="s">
        <v>5166</v>
      </c>
      <c r="G1357" s="1"/>
    </row>
    <row r="1358" s="59" customFormat="true" ht="20.1" hidden="false" customHeight="true" outlineLevel="0" collapsed="false">
      <c r="A1358" s="55"/>
      <c r="B1358" s="55" t="s">
        <v>5167</v>
      </c>
      <c r="C1358" s="56" t="n">
        <v>365984</v>
      </c>
      <c r="D1358" s="60" t="s">
        <v>5168</v>
      </c>
      <c r="E1358" s="55" t="s">
        <v>5169</v>
      </c>
      <c r="F1358" s="55" t="s">
        <v>5170</v>
      </c>
      <c r="G1358" s="78"/>
    </row>
    <row r="1359" s="59" customFormat="true" ht="20.1" hidden="false" customHeight="true" outlineLevel="0" collapsed="false">
      <c r="A1359" s="55" t="s">
        <v>5122</v>
      </c>
      <c r="B1359" s="55" t="s">
        <v>5171</v>
      </c>
      <c r="C1359" s="56"/>
      <c r="D1359" s="57" t="s">
        <v>5172</v>
      </c>
      <c r="E1359" s="55" t="s">
        <v>5173</v>
      </c>
      <c r="F1359" s="28" t="s">
        <v>175</v>
      </c>
      <c r="G1359" s="1"/>
    </row>
    <row r="1360" s="59" customFormat="true" ht="20.1" hidden="false" customHeight="true" outlineLevel="0" collapsed="false">
      <c r="A1360" s="52" t="s">
        <v>5122</v>
      </c>
      <c r="B1360" s="52" t="s">
        <v>5174</v>
      </c>
      <c r="C1360" s="53" t="n">
        <v>365987</v>
      </c>
      <c r="D1360" s="92" t="s">
        <v>5175</v>
      </c>
      <c r="E1360" s="52" t="s">
        <v>5176</v>
      </c>
      <c r="F1360" s="28" t="s">
        <v>175</v>
      </c>
      <c r="G1360" s="1"/>
    </row>
    <row r="1361" s="63" customFormat="true" ht="20.1" hidden="false" customHeight="true" outlineLevel="0" collapsed="false">
      <c r="A1361" s="55" t="s">
        <v>5122</v>
      </c>
      <c r="B1361" s="55" t="s">
        <v>5177</v>
      </c>
      <c r="C1361" s="56" t="n">
        <v>363632</v>
      </c>
      <c r="D1361" s="93" t="s">
        <v>2796</v>
      </c>
      <c r="E1361" s="55" t="s">
        <v>5178</v>
      </c>
      <c r="F1361" s="55" t="s">
        <v>5179</v>
      </c>
      <c r="G1361" s="1"/>
    </row>
    <row r="1362" s="63" customFormat="true" ht="20.1" hidden="false" customHeight="true" outlineLevel="0" collapsed="false">
      <c r="A1362" s="55" t="s">
        <v>5122</v>
      </c>
      <c r="B1362" s="55" t="s">
        <v>5180</v>
      </c>
      <c r="C1362" s="56" t="n">
        <v>326523</v>
      </c>
      <c r="D1362" s="93" t="s">
        <v>5181</v>
      </c>
      <c r="E1362" s="55" t="s">
        <v>5182</v>
      </c>
      <c r="F1362" s="55" t="s">
        <v>5183</v>
      </c>
      <c r="G1362" s="1"/>
    </row>
    <row r="1363" s="61" customFormat="true" ht="20.1" hidden="false" customHeight="true" outlineLevel="0" collapsed="false">
      <c r="A1363" s="55" t="s">
        <v>5122</v>
      </c>
      <c r="B1363" s="55" t="s">
        <v>5184</v>
      </c>
      <c r="C1363" s="56" t="n">
        <v>326523</v>
      </c>
      <c r="D1363" s="93" t="s">
        <v>5185</v>
      </c>
      <c r="E1363" s="55" t="s">
        <v>5186</v>
      </c>
      <c r="F1363" s="55" t="s">
        <v>5187</v>
      </c>
      <c r="G1363" s="1"/>
    </row>
    <row r="1364" s="61" customFormat="true" ht="20.1" hidden="false" customHeight="true" outlineLevel="0" collapsed="false">
      <c r="A1364" s="55" t="s">
        <v>5122</v>
      </c>
      <c r="B1364" s="55" t="s">
        <v>5188</v>
      </c>
      <c r="C1364" s="56" t="n">
        <v>521444</v>
      </c>
      <c r="D1364" s="93" t="s">
        <v>5189</v>
      </c>
      <c r="E1364" s="55" t="s">
        <v>5190</v>
      </c>
      <c r="F1364" s="55" t="s">
        <v>5191</v>
      </c>
      <c r="G1364" s="1"/>
    </row>
    <row r="1365" s="63" customFormat="true" ht="20.1" hidden="false" customHeight="true" outlineLevel="0" collapsed="false">
      <c r="A1365" s="55" t="s">
        <v>5122</v>
      </c>
      <c r="B1365" s="55" t="s">
        <v>5192</v>
      </c>
      <c r="C1365" s="56" t="n">
        <v>521463</v>
      </c>
      <c r="D1365" s="93" t="s">
        <v>5193</v>
      </c>
      <c r="E1365" s="55" t="s">
        <v>5194</v>
      </c>
      <c r="F1365" s="28" t="s">
        <v>175</v>
      </c>
      <c r="G1365" s="84"/>
    </row>
    <row r="1366" s="63" customFormat="true" ht="20.1" hidden="false" customHeight="true" outlineLevel="0" collapsed="false">
      <c r="A1366" s="55" t="s">
        <v>5122</v>
      </c>
      <c r="B1366" s="55" t="s">
        <v>5195</v>
      </c>
      <c r="C1366" s="56" t="n">
        <v>548745</v>
      </c>
      <c r="D1366" s="93" t="s">
        <v>5196</v>
      </c>
      <c r="E1366" s="55" t="s">
        <v>5197</v>
      </c>
      <c r="F1366" s="55" t="s">
        <v>5198</v>
      </c>
      <c r="G1366" s="84"/>
    </row>
    <row r="1367" s="61" customFormat="true" ht="20.1" hidden="false" customHeight="true" outlineLevel="0" collapsed="false">
      <c r="A1367" s="55" t="s">
        <v>5122</v>
      </c>
      <c r="B1367" s="55" t="s">
        <v>5199</v>
      </c>
      <c r="C1367" s="56" t="n">
        <v>548745</v>
      </c>
      <c r="D1367" s="93" t="s">
        <v>5200</v>
      </c>
      <c r="E1367" s="55" t="s">
        <v>5201</v>
      </c>
      <c r="F1367" s="28" t="s">
        <v>175</v>
      </c>
      <c r="G1367" s="84"/>
    </row>
    <row r="1368" s="63" customFormat="true" ht="20.1" hidden="false" customHeight="true" outlineLevel="0" collapsed="false">
      <c r="A1368" s="55" t="s">
        <v>5122</v>
      </c>
      <c r="B1368" s="55" t="s">
        <v>5202</v>
      </c>
      <c r="C1368" s="56" t="n">
        <v>332653</v>
      </c>
      <c r="D1368" s="93" t="s">
        <v>5203</v>
      </c>
      <c r="E1368" s="55" t="s">
        <v>5204</v>
      </c>
      <c r="F1368" s="28" t="s">
        <v>175</v>
      </c>
      <c r="G1368" s="84"/>
    </row>
    <row r="1369" s="61" customFormat="true" ht="20.1" hidden="false" customHeight="true" outlineLevel="0" collapsed="false">
      <c r="A1369" s="55" t="s">
        <v>5122</v>
      </c>
      <c r="B1369" s="55" t="s">
        <v>5205</v>
      </c>
      <c r="C1369" s="56" t="n">
        <v>215421</v>
      </c>
      <c r="D1369" s="93" t="s">
        <v>5206</v>
      </c>
      <c r="E1369" s="55" t="s">
        <v>5207</v>
      </c>
      <c r="F1369" s="55" t="s">
        <v>5208</v>
      </c>
      <c r="G1369" s="84"/>
    </row>
    <row r="1370" s="61" customFormat="true" ht="20.1" hidden="false" customHeight="true" outlineLevel="0" collapsed="false">
      <c r="A1370" s="55" t="s">
        <v>5122</v>
      </c>
      <c r="B1370" s="55" t="s">
        <v>5209</v>
      </c>
      <c r="C1370" s="56" t="n">
        <v>326566</v>
      </c>
      <c r="D1370" s="93" t="s">
        <v>5210</v>
      </c>
      <c r="E1370" s="55" t="s">
        <v>5211</v>
      </c>
      <c r="F1370" s="55" t="s">
        <v>5212</v>
      </c>
      <c r="G1370" s="72"/>
    </row>
    <row r="1371" customFormat="false" ht="20.1" hidden="false" customHeight="true" outlineLevel="0" collapsed="false">
      <c r="A1371" s="55" t="s">
        <v>5122</v>
      </c>
      <c r="B1371" s="55" t="s">
        <v>5213</v>
      </c>
      <c r="C1371" s="56" t="n">
        <v>326532</v>
      </c>
      <c r="D1371" s="93" t="s">
        <v>5214</v>
      </c>
      <c r="E1371" s="55" t="s">
        <v>5215</v>
      </c>
      <c r="F1371" s="55" t="s">
        <v>5216</v>
      </c>
      <c r="G1371" s="72"/>
    </row>
    <row r="1372" customFormat="false" ht="20.1" hidden="false" customHeight="true" outlineLevel="0" collapsed="false">
      <c r="A1372" s="55" t="s">
        <v>5122</v>
      </c>
      <c r="B1372" s="55" t="s">
        <v>5217</v>
      </c>
      <c r="C1372" s="56" t="n">
        <v>632333</v>
      </c>
      <c r="D1372" s="93" t="s">
        <v>5218</v>
      </c>
      <c r="E1372" s="55" t="s">
        <v>5219</v>
      </c>
      <c r="F1372" s="28" t="s">
        <v>175</v>
      </c>
      <c r="G1372" s="81"/>
    </row>
    <row r="1373" customFormat="false" ht="20.1" hidden="false" customHeight="true" outlineLevel="0" collapsed="false">
      <c r="A1373" s="66" t="s">
        <v>5122</v>
      </c>
      <c r="B1373" s="66" t="s">
        <v>5220</v>
      </c>
      <c r="C1373" s="49" t="n">
        <v>698554</v>
      </c>
      <c r="D1373" s="79" t="s">
        <v>5221</v>
      </c>
      <c r="E1373" s="37" t="s">
        <v>5222</v>
      </c>
      <c r="F1373" s="37" t="s">
        <v>5223</v>
      </c>
      <c r="G1373" s="81"/>
    </row>
    <row r="1374" customFormat="false" ht="20.1" hidden="false" customHeight="true" outlineLevel="0" collapsed="false">
      <c r="A1374" s="66" t="s">
        <v>5122</v>
      </c>
      <c r="B1374" s="66" t="s">
        <v>5224</v>
      </c>
      <c r="C1374" s="49" t="n">
        <v>698554</v>
      </c>
      <c r="D1374" s="94" t="s">
        <v>5225</v>
      </c>
      <c r="E1374" s="66" t="s">
        <v>5226</v>
      </c>
      <c r="F1374" s="66" t="s">
        <v>5227</v>
      </c>
      <c r="G1374" s="72"/>
    </row>
    <row r="1375" s="63" customFormat="true" ht="20.1" hidden="false" customHeight="true" outlineLevel="0" collapsed="false">
      <c r="A1375" s="37" t="s">
        <v>5122</v>
      </c>
      <c r="B1375" s="37" t="s">
        <v>5228</v>
      </c>
      <c r="C1375" s="69" t="n">
        <v>587411</v>
      </c>
      <c r="D1375" s="79" t="s">
        <v>5229</v>
      </c>
      <c r="E1375" s="37" t="s">
        <v>5230</v>
      </c>
      <c r="F1375" s="37" t="s">
        <v>5231</v>
      </c>
      <c r="G1375" s="72"/>
    </row>
    <row r="1376" s="63" customFormat="true" ht="20.1" hidden="false" customHeight="true" outlineLevel="0" collapsed="false">
      <c r="A1376" s="33" t="s">
        <v>5122</v>
      </c>
      <c r="B1376" s="33" t="s">
        <v>5232</v>
      </c>
      <c r="C1376" s="64" t="n">
        <v>852223</v>
      </c>
      <c r="D1376" s="75" t="s">
        <v>5233</v>
      </c>
      <c r="E1376" s="33" t="s">
        <v>5234</v>
      </c>
      <c r="F1376" s="33" t="s">
        <v>5235</v>
      </c>
      <c r="G1376" s="81"/>
    </row>
    <row r="1377" s="63" customFormat="true" ht="20.1" hidden="false" customHeight="true" outlineLevel="0" collapsed="false">
      <c r="A1377" s="33" t="s">
        <v>5122</v>
      </c>
      <c r="B1377" s="33" t="s">
        <v>5236</v>
      </c>
      <c r="C1377" s="64" t="n">
        <v>547822</v>
      </c>
      <c r="D1377" s="75" t="s">
        <v>5237</v>
      </c>
      <c r="E1377" s="33" t="s">
        <v>5238</v>
      </c>
      <c r="F1377" s="28" t="s">
        <v>175</v>
      </c>
      <c r="G1377" s="72"/>
    </row>
    <row r="1378" s="61" customFormat="true" ht="20.1" hidden="false" customHeight="true" outlineLevel="0" collapsed="false">
      <c r="A1378" s="37" t="s">
        <v>5122</v>
      </c>
      <c r="B1378" s="37" t="s">
        <v>5239</v>
      </c>
      <c r="C1378" s="69" t="n">
        <v>362223</v>
      </c>
      <c r="D1378" s="79" t="s">
        <v>5240</v>
      </c>
      <c r="E1378" s="37" t="s">
        <v>5241</v>
      </c>
      <c r="F1378" s="37" t="s">
        <v>5242</v>
      </c>
      <c r="G1378" s="81"/>
    </row>
    <row r="1379" s="61" customFormat="true" ht="20.1" hidden="false" customHeight="true" outlineLevel="0" collapsed="false">
      <c r="A1379" s="33" t="s">
        <v>5122</v>
      </c>
      <c r="B1379" s="33" t="s">
        <v>5243</v>
      </c>
      <c r="C1379" s="64" t="n">
        <v>523336</v>
      </c>
      <c r="D1379" s="75" t="s">
        <v>5244</v>
      </c>
      <c r="E1379" s="33" t="s">
        <v>5245</v>
      </c>
      <c r="F1379" s="28" t="s">
        <v>175</v>
      </c>
      <c r="G1379" s="81"/>
    </row>
    <row r="1380" s="61" customFormat="true" ht="20.1" hidden="false" customHeight="true" outlineLevel="0" collapsed="false">
      <c r="A1380" s="37" t="s">
        <v>5122</v>
      </c>
      <c r="B1380" s="37" t="s">
        <v>5246</v>
      </c>
      <c r="C1380" s="69" t="n">
        <v>745447</v>
      </c>
      <c r="D1380" s="58" t="s">
        <v>5247</v>
      </c>
      <c r="E1380" s="37" t="s">
        <v>5248</v>
      </c>
      <c r="F1380" s="37" t="s">
        <v>5249</v>
      </c>
      <c r="G1380" s="1"/>
    </row>
    <row r="1381" s="61" customFormat="true" ht="20.1" hidden="false" customHeight="true" outlineLevel="0" collapsed="false">
      <c r="A1381" s="37" t="s">
        <v>5122</v>
      </c>
      <c r="B1381" s="37" t="s">
        <v>5250</v>
      </c>
      <c r="C1381" s="69" t="n">
        <v>632256</v>
      </c>
      <c r="D1381" s="58" t="s">
        <v>5251</v>
      </c>
      <c r="E1381" s="37" t="s">
        <v>5252</v>
      </c>
      <c r="F1381" s="28" t="s">
        <v>175</v>
      </c>
      <c r="G1381" s="1"/>
    </row>
    <row r="1382" s="63" customFormat="true" ht="20.1" hidden="false" customHeight="true" outlineLevel="0" collapsed="false">
      <c r="A1382" s="37" t="s">
        <v>5122</v>
      </c>
      <c r="B1382" s="37" t="s">
        <v>5253</v>
      </c>
      <c r="C1382" s="69" t="n">
        <v>587445</v>
      </c>
      <c r="D1382" s="95" t="s">
        <v>5254</v>
      </c>
      <c r="E1382" s="72" t="s">
        <v>5255</v>
      </c>
      <c r="F1382" s="37" t="s">
        <v>5256</v>
      </c>
      <c r="G1382" s="1"/>
    </row>
    <row r="1383" s="61" customFormat="true" ht="20.1" hidden="false" customHeight="true" outlineLevel="0" collapsed="false">
      <c r="A1383" s="37" t="s">
        <v>5122</v>
      </c>
      <c r="B1383" s="37" t="s">
        <v>5257</v>
      </c>
      <c r="C1383" s="69" t="n">
        <v>856669</v>
      </c>
      <c r="D1383" s="95" t="s">
        <v>5258</v>
      </c>
      <c r="E1383" s="72" t="s">
        <v>5259</v>
      </c>
      <c r="F1383" s="28" t="s">
        <v>175</v>
      </c>
      <c r="G1383" s="1"/>
    </row>
    <row r="1384" s="63" customFormat="true" ht="20.1" hidden="false" customHeight="true" outlineLevel="0" collapsed="false">
      <c r="A1384" s="37" t="s">
        <v>5122</v>
      </c>
      <c r="B1384" s="37" t="s">
        <v>5260</v>
      </c>
      <c r="C1384" s="69" t="n">
        <v>658749</v>
      </c>
      <c r="D1384" s="95" t="s">
        <v>5261</v>
      </c>
      <c r="E1384" s="72" t="s">
        <v>5262</v>
      </c>
      <c r="F1384" s="37" t="s">
        <v>5263</v>
      </c>
      <c r="G1384" s="72"/>
    </row>
    <row r="1385" s="63" customFormat="true" ht="20.1" hidden="false" customHeight="true" outlineLevel="0" collapsed="false">
      <c r="A1385" s="37" t="s">
        <v>5122</v>
      </c>
      <c r="B1385" s="37" t="s">
        <v>5264</v>
      </c>
      <c r="C1385" s="69" t="n">
        <v>658749</v>
      </c>
      <c r="D1385" s="95" t="s">
        <v>5265</v>
      </c>
      <c r="E1385" s="72" t="s">
        <v>5266</v>
      </c>
      <c r="F1385" s="28" t="s">
        <v>175</v>
      </c>
      <c r="G1385" s="72"/>
    </row>
    <row r="1386" s="63" customFormat="true" ht="20.1" hidden="false" customHeight="true" outlineLevel="0" collapsed="false">
      <c r="A1386" s="37" t="s">
        <v>5122</v>
      </c>
      <c r="B1386" s="37" t="s">
        <v>5267</v>
      </c>
      <c r="C1386" s="69" t="n">
        <v>658749</v>
      </c>
      <c r="D1386" s="95" t="s">
        <v>5268</v>
      </c>
      <c r="E1386" s="72" t="s">
        <v>5269</v>
      </c>
      <c r="F1386" s="28" t="s">
        <v>175</v>
      </c>
      <c r="G1386" s="72"/>
    </row>
    <row r="1387" s="63" customFormat="true" ht="20.1" hidden="false" customHeight="true" outlineLevel="0" collapsed="false">
      <c r="A1387" s="37" t="s">
        <v>5122</v>
      </c>
      <c r="B1387" s="37" t="s">
        <v>5270</v>
      </c>
      <c r="C1387" s="69" t="n">
        <v>658749</v>
      </c>
      <c r="D1387" s="95" t="s">
        <v>5271</v>
      </c>
      <c r="E1387" s="72" t="s">
        <v>5272</v>
      </c>
      <c r="F1387" s="28" t="s">
        <v>175</v>
      </c>
      <c r="G1387" s="81"/>
    </row>
    <row r="1388" s="61" customFormat="true" ht="20.1" hidden="false" customHeight="true" outlineLevel="0" collapsed="false">
      <c r="A1388" s="37" t="s">
        <v>5122</v>
      </c>
      <c r="B1388" s="37" t="s">
        <v>5273</v>
      </c>
      <c r="C1388" s="69" t="n">
        <v>785489</v>
      </c>
      <c r="D1388" s="95" t="s">
        <v>5274</v>
      </c>
      <c r="E1388" s="72" t="s">
        <v>5275</v>
      </c>
      <c r="F1388" s="28" t="s">
        <v>175</v>
      </c>
      <c r="G1388" s="81"/>
    </row>
    <row r="1389" s="63" customFormat="true" ht="20.1" hidden="false" customHeight="true" outlineLevel="0" collapsed="false">
      <c r="A1389" s="37" t="s">
        <v>5122</v>
      </c>
      <c r="B1389" s="37" t="s">
        <v>5276</v>
      </c>
      <c r="C1389" s="69" t="n">
        <v>652336</v>
      </c>
      <c r="D1389" s="95" t="s">
        <v>5277</v>
      </c>
      <c r="E1389" s="72" t="s">
        <v>5278</v>
      </c>
      <c r="F1389" s="37" t="s">
        <v>5279</v>
      </c>
      <c r="G1389" s="81"/>
    </row>
    <row r="1390" s="63" customFormat="true" ht="20.1" hidden="false" customHeight="true" outlineLevel="0" collapsed="false">
      <c r="A1390" s="37" t="s">
        <v>5122</v>
      </c>
      <c r="B1390" s="37" t="s">
        <v>5280</v>
      </c>
      <c r="C1390" s="69" t="n">
        <v>854796</v>
      </c>
      <c r="D1390" s="95" t="s">
        <v>5281</v>
      </c>
      <c r="E1390" s="72" t="s">
        <v>5282</v>
      </c>
      <c r="F1390" s="28" t="s">
        <v>175</v>
      </c>
      <c r="G1390" s="81"/>
    </row>
    <row r="1391" s="61" customFormat="true" ht="20.1" hidden="false" customHeight="true" outlineLevel="0" collapsed="false">
      <c r="A1391" s="37" t="s">
        <v>5122</v>
      </c>
      <c r="B1391" s="37" t="s">
        <v>5283</v>
      </c>
      <c r="C1391" s="69" t="n">
        <v>258746</v>
      </c>
      <c r="D1391" s="95" t="s">
        <v>5284</v>
      </c>
      <c r="E1391" s="72" t="s">
        <v>5285</v>
      </c>
      <c r="F1391" s="28" t="s">
        <v>175</v>
      </c>
      <c r="G1391" s="72"/>
    </row>
    <row r="1392" customFormat="false" ht="20.1" hidden="false" customHeight="true" outlineLevel="0" collapsed="false">
      <c r="A1392" s="37" t="s">
        <v>5122</v>
      </c>
      <c r="B1392" s="37" t="s">
        <v>5286</v>
      </c>
      <c r="C1392" s="69" t="n">
        <v>357774</v>
      </c>
      <c r="D1392" s="95" t="s">
        <v>5287</v>
      </c>
      <c r="E1392" s="72" t="s">
        <v>5288</v>
      </c>
      <c r="F1392" s="28" t="s">
        <v>175</v>
      </c>
      <c r="G1392" s="81"/>
      <c r="H1392" s="96"/>
      <c r="I1392" s="96"/>
      <c r="J1392" s="96"/>
      <c r="K1392" s="96"/>
      <c r="L1392" s="96"/>
      <c r="M1392" s="96"/>
      <c r="N1392" s="96"/>
      <c r="O1392" s="96"/>
      <c r="P1392" s="96"/>
      <c r="Q1392" s="96"/>
      <c r="R1392" s="96"/>
      <c r="S1392" s="96"/>
      <c r="T1392" s="96"/>
      <c r="U1392" s="96"/>
      <c r="V1392" s="96"/>
    </row>
    <row r="1393" customFormat="false" ht="20.1" hidden="false" customHeight="true" outlineLevel="0" collapsed="false">
      <c r="A1393" s="55" t="s">
        <v>5289</v>
      </c>
      <c r="B1393" s="55" t="s">
        <v>5290</v>
      </c>
      <c r="C1393" s="56" t="n">
        <v>548741</v>
      </c>
      <c r="D1393" s="57" t="s">
        <v>5291</v>
      </c>
      <c r="E1393" s="55" t="s">
        <v>5292</v>
      </c>
      <c r="F1393" s="55" t="s">
        <v>5293</v>
      </c>
      <c r="G1393" s="72"/>
    </row>
    <row r="1394" customFormat="false" ht="20.1" hidden="false" customHeight="true" outlineLevel="0" collapsed="false">
      <c r="A1394" s="55" t="s">
        <v>5289</v>
      </c>
      <c r="B1394" s="55" t="s">
        <v>5294</v>
      </c>
      <c r="C1394" s="56" t="n">
        <v>365221</v>
      </c>
      <c r="D1394" s="57" t="s">
        <v>5295</v>
      </c>
      <c r="E1394" s="55" t="s">
        <v>5296</v>
      </c>
      <c r="F1394" s="28" t="s">
        <v>175</v>
      </c>
      <c r="G1394" s="72"/>
    </row>
    <row r="1395" customFormat="false" ht="20.1" hidden="false" customHeight="true" outlineLevel="0" collapsed="false">
      <c r="A1395" s="55" t="s">
        <v>5289</v>
      </c>
      <c r="B1395" s="55" t="s">
        <v>5297</v>
      </c>
      <c r="C1395" s="56" t="n">
        <v>548741</v>
      </c>
      <c r="D1395" s="57" t="s">
        <v>5298</v>
      </c>
      <c r="E1395" s="55" t="s">
        <v>5299</v>
      </c>
      <c r="F1395" s="28" t="s">
        <v>175</v>
      </c>
      <c r="G1395" s="72"/>
    </row>
    <row r="1396" customFormat="false" ht="20.1" hidden="false" customHeight="true" outlineLevel="0" collapsed="false">
      <c r="A1396" s="55" t="s">
        <v>5289</v>
      </c>
      <c r="B1396" s="55" t="s">
        <v>5300</v>
      </c>
      <c r="C1396" s="56"/>
      <c r="D1396" s="57" t="s">
        <v>5301</v>
      </c>
      <c r="E1396" s="55" t="s">
        <v>5302</v>
      </c>
      <c r="F1396" s="55" t="s">
        <v>5303</v>
      </c>
      <c r="G1396" s="72"/>
    </row>
    <row r="1397" customFormat="false" ht="20.1" hidden="false" customHeight="true" outlineLevel="0" collapsed="false">
      <c r="A1397" s="33" t="s">
        <v>5289</v>
      </c>
      <c r="B1397" s="33" t="s">
        <v>5304</v>
      </c>
      <c r="C1397" s="64" t="n">
        <v>258636</v>
      </c>
      <c r="D1397" s="65" t="s">
        <v>5305</v>
      </c>
      <c r="E1397" s="33" t="s">
        <v>5306</v>
      </c>
      <c r="F1397" s="28" t="s">
        <v>175</v>
      </c>
      <c r="G1397" s="81"/>
    </row>
    <row r="1398" customFormat="false" ht="20.1" hidden="false" customHeight="true" outlineLevel="0" collapsed="false">
      <c r="A1398" s="33" t="s">
        <v>5289</v>
      </c>
      <c r="B1398" s="33" t="s">
        <v>5307</v>
      </c>
      <c r="C1398" s="64"/>
      <c r="D1398" s="65" t="s">
        <v>5308</v>
      </c>
      <c r="E1398" s="33" t="s">
        <v>5309</v>
      </c>
      <c r="F1398" s="28" t="s">
        <v>175</v>
      </c>
      <c r="G1398" s="72"/>
    </row>
    <row r="1399" s="61" customFormat="true" ht="20.1" hidden="false" customHeight="true" outlineLevel="0" collapsed="false">
      <c r="A1399" s="33" t="s">
        <v>5289</v>
      </c>
      <c r="B1399" s="33" t="s">
        <v>5310</v>
      </c>
      <c r="C1399" s="64" t="n">
        <v>569874</v>
      </c>
      <c r="D1399" s="65" t="s">
        <v>5311</v>
      </c>
      <c r="E1399" s="33" t="s">
        <v>5312</v>
      </c>
      <c r="F1399" s="33" t="s">
        <v>5313</v>
      </c>
      <c r="G1399" s="72"/>
    </row>
    <row r="1400" s="63" customFormat="true" ht="20.1" hidden="false" customHeight="true" outlineLevel="0" collapsed="false">
      <c r="A1400" s="48" t="s">
        <v>5289</v>
      </c>
      <c r="B1400" s="48" t="s">
        <v>5314</v>
      </c>
      <c r="C1400" s="51" t="n">
        <v>659852</v>
      </c>
      <c r="D1400" s="50" t="s">
        <v>5315</v>
      </c>
      <c r="E1400" s="48" t="s">
        <v>5316</v>
      </c>
      <c r="F1400" s="48" t="s">
        <v>5317</v>
      </c>
      <c r="G1400" s="81"/>
    </row>
    <row r="1401" s="61" customFormat="true" ht="20.1" hidden="false" customHeight="true" outlineLevel="0" collapsed="false">
      <c r="A1401" s="48" t="s">
        <v>5289</v>
      </c>
      <c r="B1401" s="48" t="s">
        <v>5318</v>
      </c>
      <c r="C1401" s="51"/>
      <c r="D1401" s="97" t="s">
        <v>5319</v>
      </c>
      <c r="E1401" s="48" t="s">
        <v>5320</v>
      </c>
      <c r="F1401" s="48" t="s">
        <v>5321</v>
      </c>
      <c r="G1401" s="98"/>
    </row>
    <row r="1402" s="61" customFormat="true" ht="20.1" hidden="false" customHeight="true" outlineLevel="0" collapsed="false">
      <c r="A1402" s="48" t="s">
        <v>5289</v>
      </c>
      <c r="B1402" s="48" t="s">
        <v>5322</v>
      </c>
      <c r="C1402" s="51" t="n">
        <v>235874</v>
      </c>
      <c r="D1402" s="50" t="s">
        <v>1480</v>
      </c>
      <c r="E1402" s="48" t="s">
        <v>5323</v>
      </c>
      <c r="F1402" s="48" t="s">
        <v>5324</v>
      </c>
      <c r="G1402" s="1"/>
    </row>
    <row r="1403" s="61" customFormat="true" ht="20.1" hidden="false" customHeight="true" outlineLevel="0" collapsed="false">
      <c r="A1403" s="48" t="s">
        <v>5289</v>
      </c>
      <c r="B1403" s="48" t="s">
        <v>5325</v>
      </c>
      <c r="C1403" s="51" t="n">
        <v>258779</v>
      </c>
      <c r="D1403" s="50" t="s">
        <v>5326</v>
      </c>
      <c r="E1403" s="48" t="s">
        <v>5327</v>
      </c>
      <c r="F1403" s="28" t="s">
        <v>175</v>
      </c>
      <c r="G1403" s="1"/>
    </row>
    <row r="1404" customFormat="false" ht="20.1" hidden="false" customHeight="true" outlineLevel="0" collapsed="false">
      <c r="A1404" s="48" t="s">
        <v>5289</v>
      </c>
      <c r="B1404" s="48" t="s">
        <v>5328</v>
      </c>
      <c r="C1404" s="51" t="n">
        <v>258779</v>
      </c>
      <c r="D1404" s="50" t="s">
        <v>5329</v>
      </c>
      <c r="E1404" s="48" t="s">
        <v>5330</v>
      </c>
      <c r="F1404" s="28" t="s">
        <v>175</v>
      </c>
      <c r="G1404" s="1"/>
    </row>
    <row r="1405" customFormat="false" ht="20.1" hidden="false" customHeight="true" outlineLevel="0" collapsed="false">
      <c r="A1405" s="48" t="s">
        <v>5289</v>
      </c>
      <c r="B1405" s="48" t="s">
        <v>5331</v>
      </c>
      <c r="C1405" s="51" t="n">
        <v>259473</v>
      </c>
      <c r="D1405" s="50" t="s">
        <v>5332</v>
      </c>
      <c r="E1405" s="48" t="s">
        <v>5333</v>
      </c>
      <c r="F1405" s="28" t="s">
        <v>175</v>
      </c>
      <c r="G1405" s="1"/>
    </row>
    <row r="1406" customFormat="false" ht="20.1" hidden="false" customHeight="true" outlineLevel="0" collapsed="false">
      <c r="A1406" s="48" t="s">
        <v>5289</v>
      </c>
      <c r="B1406" s="48" t="s">
        <v>5334</v>
      </c>
      <c r="C1406" s="51" t="n">
        <v>259473</v>
      </c>
      <c r="D1406" s="50" t="s">
        <v>5335</v>
      </c>
      <c r="E1406" s="48" t="s">
        <v>5336</v>
      </c>
      <c r="F1406" s="28" t="s">
        <v>175</v>
      </c>
      <c r="G1406" s="1"/>
    </row>
    <row r="1407" customFormat="false" ht="20.1" hidden="false" customHeight="true" outlineLevel="0" collapsed="false">
      <c r="A1407" s="48" t="s">
        <v>5289</v>
      </c>
      <c r="B1407" s="48" t="s">
        <v>5337</v>
      </c>
      <c r="C1407" s="51" t="n">
        <v>259473</v>
      </c>
      <c r="D1407" s="50" t="s">
        <v>5338</v>
      </c>
      <c r="E1407" s="48" t="s">
        <v>5339</v>
      </c>
      <c r="F1407" s="28" t="s">
        <v>175</v>
      </c>
      <c r="G1407" s="1"/>
    </row>
    <row r="1408" customFormat="false" ht="20.1" hidden="false" customHeight="true" outlineLevel="0" collapsed="false">
      <c r="A1408" s="48" t="s">
        <v>5289</v>
      </c>
      <c r="B1408" s="48" t="s">
        <v>5340</v>
      </c>
      <c r="C1408" s="51" t="n">
        <v>254521</v>
      </c>
      <c r="D1408" s="50" t="s">
        <v>5341</v>
      </c>
      <c r="E1408" s="48" t="s">
        <v>5342</v>
      </c>
      <c r="F1408" s="28" t="s">
        <v>175</v>
      </c>
      <c r="G1408" s="81"/>
    </row>
    <row r="1409" s="63" customFormat="true" ht="20.1" hidden="false" customHeight="true" outlineLevel="0" collapsed="false">
      <c r="A1409" s="33" t="s">
        <v>5289</v>
      </c>
      <c r="B1409" s="33" t="s">
        <v>5343</v>
      </c>
      <c r="C1409" s="64"/>
      <c r="D1409" s="65" t="s">
        <v>5344</v>
      </c>
      <c r="E1409" s="33" t="s">
        <v>5345</v>
      </c>
      <c r="F1409" s="33" t="s">
        <v>5346</v>
      </c>
      <c r="G1409" s="72"/>
    </row>
    <row r="1410" s="63" customFormat="true" ht="20.1" hidden="false" customHeight="true" outlineLevel="0" collapsed="false">
      <c r="A1410" s="66" t="s">
        <v>5289</v>
      </c>
      <c r="B1410" s="66" t="s">
        <v>5347</v>
      </c>
      <c r="C1410" s="49" t="n">
        <v>528741</v>
      </c>
      <c r="D1410" s="67" t="s">
        <v>5348</v>
      </c>
      <c r="E1410" s="66" t="s">
        <v>5349</v>
      </c>
      <c r="F1410" s="28" t="s">
        <v>175</v>
      </c>
      <c r="G1410" s="81"/>
    </row>
    <row r="1411" s="99" customFormat="true" ht="20.1" hidden="false" customHeight="true" outlineLevel="0" collapsed="false">
      <c r="A1411" s="66" t="s">
        <v>5289</v>
      </c>
      <c r="B1411" s="66" t="s">
        <v>5350</v>
      </c>
      <c r="C1411" s="49" t="n">
        <v>215987</v>
      </c>
      <c r="D1411" s="67" t="s">
        <v>5351</v>
      </c>
      <c r="E1411" s="66" t="s">
        <v>5352</v>
      </c>
      <c r="F1411" s="66" t="s">
        <v>5353</v>
      </c>
      <c r="G1411" s="81"/>
    </row>
    <row r="1412" s="99" customFormat="true" ht="20.1" hidden="false" customHeight="true" outlineLevel="0" collapsed="false">
      <c r="A1412" s="66" t="s">
        <v>5289</v>
      </c>
      <c r="B1412" s="66" t="s">
        <v>5354</v>
      </c>
      <c r="C1412" s="49" t="n">
        <v>215968</v>
      </c>
      <c r="D1412" s="67" t="s">
        <v>5355</v>
      </c>
      <c r="E1412" s="66" t="s">
        <v>5356</v>
      </c>
      <c r="F1412" s="28" t="s">
        <v>175</v>
      </c>
      <c r="G1412" s="81"/>
    </row>
    <row r="1413" s="100" customFormat="true" ht="20.1" hidden="false" customHeight="true" outlineLevel="0" collapsed="false">
      <c r="A1413" s="66" t="s">
        <v>5289</v>
      </c>
      <c r="B1413" s="66" t="s">
        <v>5357</v>
      </c>
      <c r="C1413" s="49" t="n">
        <v>336522</v>
      </c>
      <c r="D1413" s="67" t="s">
        <v>5358</v>
      </c>
      <c r="E1413" s="66" t="s">
        <v>5359</v>
      </c>
      <c r="F1413" s="66" t="s">
        <v>5360</v>
      </c>
      <c r="G1413" s="1"/>
    </row>
    <row r="1414" s="99" customFormat="true" ht="20.1" hidden="false" customHeight="true" outlineLevel="0" collapsed="false">
      <c r="A1414" s="66" t="s">
        <v>5289</v>
      </c>
      <c r="B1414" s="66" t="s">
        <v>5361</v>
      </c>
      <c r="C1414" s="49" t="n">
        <v>665987</v>
      </c>
      <c r="D1414" s="67" t="s">
        <v>5362</v>
      </c>
      <c r="E1414" s="66" t="s">
        <v>5363</v>
      </c>
      <c r="F1414" s="66" t="s">
        <v>5364</v>
      </c>
      <c r="G1414" s="1"/>
    </row>
    <row r="1415" s="99" customFormat="true" ht="20.1" hidden="false" customHeight="true" outlineLevel="0" collapsed="false">
      <c r="A1415" s="66" t="s">
        <v>5289</v>
      </c>
      <c r="B1415" s="66" t="s">
        <v>5365</v>
      </c>
      <c r="C1415" s="49" t="n">
        <v>215421</v>
      </c>
      <c r="D1415" s="67" t="s">
        <v>5366</v>
      </c>
      <c r="E1415" s="66" t="s">
        <v>5367</v>
      </c>
      <c r="F1415" s="66" t="s">
        <v>5368</v>
      </c>
      <c r="G1415" s="1"/>
    </row>
    <row r="1416" s="99" customFormat="true" ht="20.1" hidden="false" customHeight="true" outlineLevel="0" collapsed="false">
      <c r="A1416" s="66" t="s">
        <v>5289</v>
      </c>
      <c r="B1416" s="66" t="s">
        <v>5369</v>
      </c>
      <c r="C1416" s="49" t="n">
        <v>124774</v>
      </c>
      <c r="D1416" s="67" t="s">
        <v>5370</v>
      </c>
      <c r="E1416" s="66" t="s">
        <v>5371</v>
      </c>
      <c r="F1416" s="28" t="s">
        <v>175</v>
      </c>
      <c r="G1416" s="1"/>
    </row>
    <row r="1417" customFormat="false" ht="20.1" hidden="false" customHeight="true" outlineLevel="0" collapsed="false">
      <c r="A1417" s="66" t="s">
        <v>5289</v>
      </c>
      <c r="B1417" s="66" t="s">
        <v>5372</v>
      </c>
      <c r="C1417" s="49" t="n">
        <v>521444</v>
      </c>
      <c r="D1417" s="67" t="s">
        <v>5373</v>
      </c>
      <c r="E1417" s="66" t="s">
        <v>5374</v>
      </c>
      <c r="F1417" s="66" t="s">
        <v>5375</v>
      </c>
      <c r="G1417" s="1"/>
    </row>
    <row r="1418" customFormat="false" ht="20.1" hidden="false" customHeight="true" outlineLevel="0" collapsed="false">
      <c r="A1418" s="66" t="s">
        <v>5289</v>
      </c>
      <c r="B1418" s="66" t="s">
        <v>5376</v>
      </c>
      <c r="C1418" s="49" t="n">
        <v>323332</v>
      </c>
      <c r="D1418" s="67" t="s">
        <v>5377</v>
      </c>
      <c r="E1418" s="66" t="s">
        <v>5378</v>
      </c>
      <c r="F1418" s="66" t="s">
        <v>5379</v>
      </c>
      <c r="G1418" s="72"/>
    </row>
    <row r="1419" customFormat="false" ht="20.1" hidden="false" customHeight="true" outlineLevel="0" collapsed="false">
      <c r="A1419" s="66" t="s">
        <v>5289</v>
      </c>
      <c r="B1419" s="66" t="s">
        <v>5380</v>
      </c>
      <c r="C1419" s="49" t="n">
        <v>985444</v>
      </c>
      <c r="D1419" s="67" t="s">
        <v>5381</v>
      </c>
      <c r="E1419" s="66" t="s">
        <v>5382</v>
      </c>
      <c r="F1419" s="66" t="s">
        <v>5383</v>
      </c>
      <c r="G1419" s="72"/>
    </row>
    <row r="1420" customFormat="false" ht="20.1" hidden="false" customHeight="true" outlineLevel="0" collapsed="false">
      <c r="A1420" s="66" t="s">
        <v>5289</v>
      </c>
      <c r="B1420" s="66" t="s">
        <v>5384</v>
      </c>
      <c r="C1420" s="49" t="n">
        <v>587774</v>
      </c>
      <c r="D1420" s="67" t="s">
        <v>5385</v>
      </c>
      <c r="E1420" s="66" t="s">
        <v>5386</v>
      </c>
      <c r="F1420" s="66" t="s">
        <v>5387</v>
      </c>
      <c r="G1420" s="72"/>
    </row>
    <row r="1421" customFormat="false" ht="20.1" hidden="false" customHeight="true" outlineLevel="0" collapsed="false">
      <c r="A1421" s="66" t="s">
        <v>5289</v>
      </c>
      <c r="B1421" s="66" t="s">
        <v>5388</v>
      </c>
      <c r="C1421" s="49" t="n">
        <v>965554</v>
      </c>
      <c r="D1421" s="67" t="s">
        <v>5389</v>
      </c>
      <c r="E1421" s="66" t="s">
        <v>5390</v>
      </c>
      <c r="F1421" s="28" t="s">
        <v>175</v>
      </c>
      <c r="G1421" s="72"/>
    </row>
    <row r="1422" customFormat="false" ht="20.1" hidden="false" customHeight="true" outlineLevel="0" collapsed="false">
      <c r="A1422" s="66" t="s">
        <v>5289</v>
      </c>
      <c r="B1422" s="66" t="s">
        <v>5391</v>
      </c>
      <c r="C1422" s="49" t="n">
        <v>956587</v>
      </c>
      <c r="D1422" s="67" t="s">
        <v>5392</v>
      </c>
      <c r="E1422" s="66" t="s">
        <v>5393</v>
      </c>
      <c r="F1422" s="66" t="s">
        <v>5394</v>
      </c>
      <c r="G1422" s="81"/>
    </row>
    <row r="1423" customFormat="false" ht="20.1" hidden="false" customHeight="true" outlineLevel="0" collapsed="false">
      <c r="A1423" s="33" t="s">
        <v>5289</v>
      </c>
      <c r="B1423" s="33" t="s">
        <v>5395</v>
      </c>
      <c r="C1423" s="64" t="n">
        <v>658774</v>
      </c>
      <c r="D1423" s="65" t="s">
        <v>5396</v>
      </c>
      <c r="E1423" s="101" t="s">
        <v>5397</v>
      </c>
      <c r="F1423" s="28" t="s">
        <v>175</v>
      </c>
      <c r="G1423" s="72"/>
    </row>
    <row r="1424" customFormat="false" ht="20.1" hidden="false" customHeight="true" outlineLevel="0" collapsed="false">
      <c r="A1424" s="66" t="s">
        <v>5289</v>
      </c>
      <c r="B1424" s="66" t="s">
        <v>5398</v>
      </c>
      <c r="C1424" s="49" t="n">
        <v>587441</v>
      </c>
      <c r="D1424" s="67" t="s">
        <v>5399</v>
      </c>
      <c r="E1424" s="66" t="s">
        <v>5400</v>
      </c>
      <c r="F1424" s="66" t="s">
        <v>5401</v>
      </c>
      <c r="G1424" s="72"/>
    </row>
    <row r="1425" customFormat="false" ht="20.1" hidden="false" customHeight="true" outlineLevel="0" collapsed="false">
      <c r="A1425" s="66" t="s">
        <v>5289</v>
      </c>
      <c r="B1425" s="66" t="s">
        <v>5402</v>
      </c>
      <c r="C1425" s="49" t="n">
        <v>785411</v>
      </c>
      <c r="D1425" s="67" t="s">
        <v>1100</v>
      </c>
      <c r="E1425" s="66" t="s">
        <v>5403</v>
      </c>
      <c r="F1425" s="66" t="s">
        <v>5404</v>
      </c>
      <c r="G1425" s="72"/>
    </row>
    <row r="1426" customFormat="false" ht="20.1" hidden="false" customHeight="true" outlineLevel="0" collapsed="false">
      <c r="A1426" s="66" t="s">
        <v>5289</v>
      </c>
      <c r="B1426" s="66" t="s">
        <v>5405</v>
      </c>
      <c r="C1426" s="49" t="n">
        <v>958521</v>
      </c>
      <c r="D1426" s="67" t="s">
        <v>5406</v>
      </c>
      <c r="E1426" s="66" t="s">
        <v>5407</v>
      </c>
      <c r="F1426" s="28" t="s">
        <v>175</v>
      </c>
      <c r="G1426" s="1"/>
    </row>
    <row r="1427" customFormat="false" ht="20.1" hidden="false" customHeight="true" outlineLevel="0" collapsed="false">
      <c r="A1427" s="37" t="s">
        <v>5289</v>
      </c>
      <c r="B1427" s="37" t="s">
        <v>5408</v>
      </c>
      <c r="C1427" s="69" t="n">
        <v>215412</v>
      </c>
      <c r="D1427" s="79" t="s">
        <v>5409</v>
      </c>
      <c r="E1427" s="37" t="s">
        <v>5410</v>
      </c>
      <c r="F1427" s="37" t="s">
        <v>5411</v>
      </c>
      <c r="G1427" s="1"/>
    </row>
    <row r="1428" customFormat="false" ht="20.1" hidden="false" customHeight="true" outlineLevel="0" collapsed="false">
      <c r="A1428" s="33" t="s">
        <v>5289</v>
      </c>
      <c r="B1428" s="33" t="s">
        <v>5412</v>
      </c>
      <c r="C1428" s="64" t="n">
        <v>521441</v>
      </c>
      <c r="D1428" s="75" t="s">
        <v>5413</v>
      </c>
      <c r="E1428" s="33" t="s">
        <v>5414</v>
      </c>
      <c r="F1428" s="28" t="s">
        <v>175</v>
      </c>
      <c r="G1428" s="1"/>
    </row>
    <row r="1429" customFormat="false" ht="20.1" hidden="false" customHeight="true" outlineLevel="0" collapsed="false">
      <c r="A1429" s="33" t="s">
        <v>5289</v>
      </c>
      <c r="B1429" s="33" t="s">
        <v>5415</v>
      </c>
      <c r="C1429" s="64" t="n">
        <v>326332</v>
      </c>
      <c r="D1429" s="75" t="s">
        <v>5416</v>
      </c>
      <c r="E1429" s="33" t="s">
        <v>5417</v>
      </c>
      <c r="F1429" s="28" t="s">
        <v>175</v>
      </c>
      <c r="G1429" s="1"/>
    </row>
    <row r="1430" customFormat="false" ht="20.1" hidden="false" customHeight="true" outlineLevel="0" collapsed="false">
      <c r="A1430" s="33" t="s">
        <v>5289</v>
      </c>
      <c r="B1430" s="33" t="s">
        <v>5418</v>
      </c>
      <c r="C1430" s="64" t="n">
        <v>632333</v>
      </c>
      <c r="D1430" s="75" t="s">
        <v>5419</v>
      </c>
      <c r="E1430" s="33" t="s">
        <v>5420</v>
      </c>
      <c r="F1430" s="28" t="s">
        <v>175</v>
      </c>
      <c r="G1430" s="1"/>
    </row>
    <row r="1431" customFormat="false" ht="20.1" hidden="false" customHeight="true" outlineLevel="0" collapsed="false">
      <c r="A1431" s="33" t="s">
        <v>5289</v>
      </c>
      <c r="B1431" s="33" t="s">
        <v>5421</v>
      </c>
      <c r="C1431" s="64" t="n">
        <v>854774</v>
      </c>
      <c r="D1431" s="75" t="s">
        <v>5422</v>
      </c>
      <c r="E1431" s="33" t="s">
        <v>5423</v>
      </c>
      <c r="F1431" s="28" t="s">
        <v>175</v>
      </c>
      <c r="G1431" s="1"/>
    </row>
    <row r="1432" customFormat="false" ht="20.1" hidden="false" customHeight="true" outlineLevel="0" collapsed="false">
      <c r="A1432" s="37" t="s">
        <v>5289</v>
      </c>
      <c r="B1432" s="37" t="s">
        <v>5424</v>
      </c>
      <c r="C1432" s="69" t="n">
        <v>748556</v>
      </c>
      <c r="D1432" s="79" t="s">
        <v>5425</v>
      </c>
      <c r="E1432" s="37" t="s">
        <v>5426</v>
      </c>
      <c r="F1432" s="28" t="s">
        <v>175</v>
      </c>
      <c r="G1432" s="1"/>
    </row>
    <row r="1433" customFormat="false" ht="20.1" hidden="false" customHeight="true" outlineLevel="0" collapsed="false">
      <c r="A1433" s="37" t="s">
        <v>5289</v>
      </c>
      <c r="B1433" s="37" t="s">
        <v>5427</v>
      </c>
      <c r="C1433" s="69" t="n">
        <v>963254</v>
      </c>
      <c r="D1433" s="79" t="s">
        <v>5428</v>
      </c>
      <c r="E1433" s="37" t="s">
        <v>5429</v>
      </c>
      <c r="F1433" s="37" t="s">
        <v>5430</v>
      </c>
      <c r="G1433" s="1"/>
    </row>
    <row r="1434" customFormat="false" ht="20.1" hidden="false" customHeight="true" outlineLevel="0" collapsed="false">
      <c r="A1434" s="37" t="s">
        <v>5289</v>
      </c>
      <c r="B1434" s="37" t="s">
        <v>5431</v>
      </c>
      <c r="C1434" s="69" t="n">
        <v>859696</v>
      </c>
      <c r="D1434" s="79" t="s">
        <v>5432</v>
      </c>
      <c r="E1434" s="37" t="s">
        <v>5433</v>
      </c>
      <c r="F1434" s="28" t="s">
        <v>175</v>
      </c>
      <c r="G1434" s="1"/>
    </row>
    <row r="1435" customFormat="false" ht="20.1" hidden="false" customHeight="true" outlineLevel="0" collapsed="false">
      <c r="A1435" s="33" t="s">
        <v>5289</v>
      </c>
      <c r="B1435" s="33" t="s">
        <v>5434</v>
      </c>
      <c r="C1435" s="64" t="n">
        <v>854745</v>
      </c>
      <c r="D1435" s="75" t="s">
        <v>5435</v>
      </c>
      <c r="E1435" s="33" t="s">
        <v>5436</v>
      </c>
      <c r="F1435" s="28" t="s">
        <v>175</v>
      </c>
      <c r="G1435" s="1"/>
    </row>
    <row r="1436" customFormat="false" ht="20.1" hidden="false" customHeight="true" outlineLevel="0" collapsed="false">
      <c r="A1436" s="37" t="s">
        <v>5289</v>
      </c>
      <c r="B1436" s="37" t="s">
        <v>5437</v>
      </c>
      <c r="C1436" s="69" t="n">
        <v>745122</v>
      </c>
      <c r="D1436" s="79" t="s">
        <v>5438</v>
      </c>
      <c r="E1436" s="37" t="s">
        <v>5439</v>
      </c>
      <c r="F1436" s="28" t="s">
        <v>175</v>
      </c>
      <c r="G1436" s="1"/>
    </row>
    <row r="1437" customFormat="false" ht="20.1" hidden="false" customHeight="true" outlineLevel="0" collapsed="false">
      <c r="A1437" s="37" t="s">
        <v>5289</v>
      </c>
      <c r="B1437" s="37" t="s">
        <v>5440</v>
      </c>
      <c r="C1437" s="69" t="n">
        <v>854115</v>
      </c>
      <c r="D1437" s="79" t="s">
        <v>5441</v>
      </c>
      <c r="E1437" s="37" t="s">
        <v>5442</v>
      </c>
      <c r="F1437" s="28" t="s">
        <v>175</v>
      </c>
      <c r="G1437" s="1"/>
    </row>
    <row r="1438" customFormat="false" ht="20.1" hidden="false" customHeight="true" outlineLevel="0" collapsed="false">
      <c r="A1438" s="37" t="s">
        <v>5289</v>
      </c>
      <c r="B1438" s="37" t="s">
        <v>5443</v>
      </c>
      <c r="C1438" s="69" t="n">
        <v>747885</v>
      </c>
      <c r="D1438" s="79" t="s">
        <v>5444</v>
      </c>
      <c r="E1438" s="37" t="s">
        <v>5445</v>
      </c>
      <c r="F1438" s="28" t="s">
        <v>175</v>
      </c>
      <c r="G1438" s="1"/>
    </row>
    <row r="1439" s="73" customFormat="true" ht="20.1" hidden="false" customHeight="true" outlineLevel="0" collapsed="false">
      <c r="A1439" s="37" t="s">
        <v>5289</v>
      </c>
      <c r="B1439" s="37" t="s">
        <v>5446</v>
      </c>
      <c r="C1439" s="69" t="n">
        <v>852336</v>
      </c>
      <c r="D1439" s="79" t="s">
        <v>5447</v>
      </c>
      <c r="E1439" s="37" t="s">
        <v>5448</v>
      </c>
      <c r="F1439" s="28" t="s">
        <v>175</v>
      </c>
      <c r="G1439" s="1"/>
    </row>
    <row r="1440" s="73" customFormat="true" ht="20.1" hidden="false" customHeight="true" outlineLevel="0" collapsed="false">
      <c r="A1440" s="37" t="s">
        <v>5289</v>
      </c>
      <c r="B1440" s="37" t="s">
        <v>5449</v>
      </c>
      <c r="C1440" s="69" t="n">
        <v>784456</v>
      </c>
      <c r="D1440" s="79" t="s">
        <v>5450</v>
      </c>
      <c r="E1440" s="37" t="s">
        <v>5451</v>
      </c>
      <c r="F1440" s="28" t="s">
        <v>175</v>
      </c>
      <c r="G1440" s="1"/>
    </row>
    <row r="1441" s="59" customFormat="true" ht="20.1" hidden="false" customHeight="true" outlineLevel="0" collapsed="false">
      <c r="A1441" s="37" t="s">
        <v>5289</v>
      </c>
      <c r="B1441" s="37" t="s">
        <v>5452</v>
      </c>
      <c r="C1441" s="69" t="n">
        <v>323365</v>
      </c>
      <c r="D1441" s="79" t="s">
        <v>1324</v>
      </c>
      <c r="E1441" s="37" t="s">
        <v>5453</v>
      </c>
      <c r="F1441" s="28" t="s">
        <v>175</v>
      </c>
      <c r="G1441" s="1"/>
    </row>
    <row r="1442" s="61" customFormat="true" ht="20.1" hidden="false" customHeight="true" outlineLevel="0" collapsed="false">
      <c r="A1442" s="37" t="s">
        <v>5289</v>
      </c>
      <c r="B1442" s="37" t="s">
        <v>5454</v>
      </c>
      <c r="C1442" s="69" t="n">
        <v>215447</v>
      </c>
      <c r="D1442" s="79" t="s">
        <v>5455</v>
      </c>
      <c r="E1442" s="37" t="s">
        <v>5456</v>
      </c>
      <c r="F1442" s="28" t="s">
        <v>175</v>
      </c>
      <c r="G1442" s="1"/>
    </row>
    <row r="1443" s="63" customFormat="true" ht="20.1" hidden="false" customHeight="true" outlineLevel="0" collapsed="false">
      <c r="A1443" s="37" t="s">
        <v>5289</v>
      </c>
      <c r="B1443" s="37" t="s">
        <v>5457</v>
      </c>
      <c r="C1443" s="69" t="n">
        <v>748774</v>
      </c>
      <c r="D1443" s="79" t="s">
        <v>5458</v>
      </c>
      <c r="E1443" s="37" t="s">
        <v>5459</v>
      </c>
      <c r="F1443" s="28" t="s">
        <v>175</v>
      </c>
      <c r="G1443" s="1"/>
    </row>
    <row r="1444" s="61" customFormat="true" ht="20.1" hidden="false" customHeight="true" outlineLevel="0" collapsed="false">
      <c r="A1444" s="37" t="s">
        <v>5289</v>
      </c>
      <c r="B1444" s="37" t="s">
        <v>5460</v>
      </c>
      <c r="C1444" s="69" t="n">
        <v>658744</v>
      </c>
      <c r="D1444" s="79" t="s">
        <v>5461</v>
      </c>
      <c r="E1444" s="37" t="s">
        <v>5462</v>
      </c>
      <c r="F1444" s="28" t="s">
        <v>175</v>
      </c>
      <c r="G1444" s="1"/>
    </row>
    <row r="1445" s="61" customFormat="true" ht="20.1" hidden="false" customHeight="true" outlineLevel="0" collapsed="false">
      <c r="A1445" s="37" t="s">
        <v>5289</v>
      </c>
      <c r="B1445" s="37" t="s">
        <v>5463</v>
      </c>
      <c r="C1445" s="69" t="n">
        <v>658774</v>
      </c>
      <c r="D1445" s="79" t="s">
        <v>5464</v>
      </c>
      <c r="E1445" s="37" t="s">
        <v>5465</v>
      </c>
      <c r="F1445" s="37" t="s">
        <v>5466</v>
      </c>
      <c r="G1445" s="1"/>
    </row>
    <row r="1446" s="61" customFormat="true" ht="20.1" hidden="false" customHeight="true" outlineLevel="0" collapsed="false">
      <c r="A1446" s="37" t="s">
        <v>5289</v>
      </c>
      <c r="B1446" s="37" t="s">
        <v>5467</v>
      </c>
      <c r="C1446" s="69" t="n">
        <v>855222</v>
      </c>
      <c r="D1446" s="79" t="s">
        <v>5468</v>
      </c>
      <c r="E1446" s="37" t="s">
        <v>5469</v>
      </c>
      <c r="F1446" s="37" t="s">
        <v>5470</v>
      </c>
      <c r="G1446" s="1"/>
    </row>
    <row r="1447" s="61" customFormat="true" ht="20.1" hidden="false" customHeight="true" outlineLevel="0" collapsed="false">
      <c r="A1447" s="37" t="s">
        <v>5289</v>
      </c>
      <c r="B1447" s="37" t="s">
        <v>5471</v>
      </c>
      <c r="C1447" s="69" t="n">
        <v>698554</v>
      </c>
      <c r="D1447" s="95" t="s">
        <v>5472</v>
      </c>
      <c r="E1447" s="72" t="s">
        <v>5473</v>
      </c>
      <c r="F1447" s="37" t="s">
        <v>5474</v>
      </c>
      <c r="G1447" s="1"/>
    </row>
    <row r="1448" s="61" customFormat="true" ht="20.1" hidden="false" customHeight="true" outlineLevel="0" collapsed="false">
      <c r="A1448" s="37" t="s">
        <v>5289</v>
      </c>
      <c r="B1448" s="37" t="s">
        <v>5475</v>
      </c>
      <c r="C1448" s="69" t="n">
        <v>874596</v>
      </c>
      <c r="D1448" s="102" t="s">
        <v>2136</v>
      </c>
      <c r="E1448" s="72" t="s">
        <v>5476</v>
      </c>
      <c r="F1448" s="28" t="s">
        <v>175</v>
      </c>
      <c r="G1448" s="78"/>
    </row>
    <row r="1449" s="61" customFormat="true" ht="20.1" hidden="false" customHeight="true" outlineLevel="0" collapsed="false">
      <c r="A1449" s="37" t="s">
        <v>5289</v>
      </c>
      <c r="B1449" s="37" t="s">
        <v>5477</v>
      </c>
      <c r="C1449" s="69" t="n">
        <v>569854</v>
      </c>
      <c r="D1449" s="95" t="s">
        <v>5478</v>
      </c>
      <c r="E1449" s="72" t="s">
        <v>5479</v>
      </c>
      <c r="F1449" s="28" t="s">
        <v>175</v>
      </c>
      <c r="G1449" s="78"/>
    </row>
    <row r="1450" s="61" customFormat="true" ht="20.1" hidden="false" customHeight="true" outlineLevel="0" collapsed="false">
      <c r="A1450" s="37" t="s">
        <v>5289</v>
      </c>
      <c r="B1450" s="37" t="s">
        <v>5480</v>
      </c>
      <c r="C1450" s="69" t="n">
        <v>879996</v>
      </c>
      <c r="D1450" s="95" t="s">
        <v>5481</v>
      </c>
      <c r="E1450" s="72" t="s">
        <v>5482</v>
      </c>
      <c r="F1450" s="28" t="s">
        <v>175</v>
      </c>
      <c r="G1450" s="84"/>
    </row>
    <row r="1451" customFormat="false" ht="20.1" hidden="false" customHeight="true" outlineLevel="0" collapsed="false">
      <c r="A1451" s="37" t="s">
        <v>5289</v>
      </c>
      <c r="B1451" s="37" t="s">
        <v>5483</v>
      </c>
      <c r="C1451" s="69" t="n">
        <v>587999</v>
      </c>
      <c r="D1451" s="95" t="s">
        <v>3712</v>
      </c>
      <c r="E1451" s="72" t="s">
        <v>5484</v>
      </c>
      <c r="F1451" s="28" t="s">
        <v>175</v>
      </c>
      <c r="G1451" s="81"/>
    </row>
    <row r="1452" customFormat="false" ht="20.1" hidden="false" customHeight="true" outlineLevel="0" collapsed="false">
      <c r="A1452" s="37" t="s">
        <v>5289</v>
      </c>
      <c r="B1452" s="37" t="s">
        <v>5485</v>
      </c>
      <c r="C1452" s="69" t="n">
        <v>365221</v>
      </c>
      <c r="D1452" s="95" t="s">
        <v>5486</v>
      </c>
      <c r="E1452" s="72" t="s">
        <v>5487</v>
      </c>
      <c r="F1452" s="28" t="s">
        <v>175</v>
      </c>
      <c r="G1452" s="72"/>
    </row>
    <row r="1453" customFormat="false" ht="20.1" hidden="false" customHeight="true" outlineLevel="0" collapsed="false">
      <c r="A1453" s="37" t="s">
        <v>5289</v>
      </c>
      <c r="B1453" s="37" t="s">
        <v>5488</v>
      </c>
      <c r="C1453" s="69" t="n">
        <v>659741</v>
      </c>
      <c r="D1453" s="95" t="s">
        <v>5489</v>
      </c>
      <c r="E1453" s="72" t="s">
        <v>5490</v>
      </c>
      <c r="F1453" s="28" t="s">
        <v>175</v>
      </c>
      <c r="G1453" s="81"/>
    </row>
    <row r="1454" customFormat="false" ht="20.1" hidden="false" customHeight="true" outlineLevel="0" collapsed="false">
      <c r="A1454" s="37" t="s">
        <v>5289</v>
      </c>
      <c r="B1454" s="37" t="s">
        <v>5491</v>
      </c>
      <c r="C1454" s="69" t="n">
        <v>748579</v>
      </c>
      <c r="D1454" s="95" t="s">
        <v>5492</v>
      </c>
      <c r="E1454" s="72" t="s">
        <v>5493</v>
      </c>
      <c r="F1454" s="28" t="s">
        <v>175</v>
      </c>
      <c r="G1454" s="81"/>
    </row>
    <row r="1455" customFormat="false" ht="20.1" hidden="false" customHeight="true" outlineLevel="0" collapsed="false">
      <c r="A1455" s="37" t="s">
        <v>5289</v>
      </c>
      <c r="B1455" s="37" t="s">
        <v>5494</v>
      </c>
      <c r="C1455" s="69" t="n">
        <v>578555</v>
      </c>
      <c r="D1455" s="95" t="s">
        <v>5495</v>
      </c>
      <c r="E1455" s="72" t="s">
        <v>5496</v>
      </c>
      <c r="F1455" s="28" t="s">
        <v>175</v>
      </c>
      <c r="G1455" s="81"/>
    </row>
    <row r="1456" customFormat="false" ht="20.1" hidden="false" customHeight="true" outlineLevel="0" collapsed="false">
      <c r="A1456" s="37" t="s">
        <v>5289</v>
      </c>
      <c r="B1456" s="37" t="s">
        <v>5497</v>
      </c>
      <c r="C1456" s="69" t="n">
        <v>654666</v>
      </c>
      <c r="D1456" s="102" t="s">
        <v>5498</v>
      </c>
      <c r="E1456" s="72" t="s">
        <v>5499</v>
      </c>
      <c r="F1456" s="28" t="s">
        <v>175</v>
      </c>
      <c r="G1456" s="81"/>
    </row>
    <row r="1457" s="63" customFormat="true" ht="20.1" hidden="false" customHeight="true" outlineLevel="0" collapsed="false">
      <c r="A1457" s="52" t="s">
        <v>5500</v>
      </c>
      <c r="B1457" s="52" t="s">
        <v>5501</v>
      </c>
      <c r="C1457" s="53" t="n">
        <v>124961</v>
      </c>
      <c r="D1457" s="54" t="s">
        <v>5502</v>
      </c>
      <c r="E1457" s="52" t="s">
        <v>5503</v>
      </c>
      <c r="F1457" s="28" t="s">
        <v>175</v>
      </c>
      <c r="G1457" s="81"/>
    </row>
    <row r="1458" s="61" customFormat="true" ht="20.1" hidden="false" customHeight="true" outlineLevel="0" collapsed="false">
      <c r="A1458" s="66" t="s">
        <v>5500</v>
      </c>
      <c r="B1458" s="66" t="s">
        <v>5504</v>
      </c>
      <c r="C1458" s="49" t="n">
        <v>321444</v>
      </c>
      <c r="D1458" s="67" t="s">
        <v>5505</v>
      </c>
      <c r="E1458" s="66" t="s">
        <v>5506</v>
      </c>
      <c r="F1458" s="66" t="s">
        <v>5507</v>
      </c>
      <c r="G1458" s="81"/>
    </row>
    <row r="1459" s="61" customFormat="true" ht="20.1" hidden="false" customHeight="true" outlineLevel="0" collapsed="false">
      <c r="A1459" s="66" t="s">
        <v>5500</v>
      </c>
      <c r="B1459" s="66" t="s">
        <v>5508</v>
      </c>
      <c r="C1459" s="49" t="n">
        <v>254447</v>
      </c>
      <c r="D1459" s="68" t="s">
        <v>5509</v>
      </c>
      <c r="E1459" s="66" t="s">
        <v>5510</v>
      </c>
      <c r="F1459" s="28" t="s">
        <v>175</v>
      </c>
      <c r="G1459" s="81"/>
    </row>
    <row r="1460" s="61" customFormat="true" ht="20.1" hidden="false" customHeight="true" outlineLevel="0" collapsed="false">
      <c r="A1460" s="66" t="s">
        <v>5500</v>
      </c>
      <c r="B1460" s="66" t="s">
        <v>5511</v>
      </c>
      <c r="C1460" s="49" t="n">
        <v>652554</v>
      </c>
      <c r="D1460" s="67" t="s">
        <v>5512</v>
      </c>
      <c r="E1460" s="66" t="s">
        <v>5513</v>
      </c>
      <c r="F1460" s="66" t="s">
        <v>5514</v>
      </c>
      <c r="G1460" s="1"/>
    </row>
    <row r="1461" s="61" customFormat="true" ht="20.1" hidden="false" customHeight="true" outlineLevel="0" collapsed="false">
      <c r="A1461" s="55" t="s">
        <v>5500</v>
      </c>
      <c r="B1461" s="55" t="s">
        <v>5515</v>
      </c>
      <c r="C1461" s="49" t="n">
        <v>548777</v>
      </c>
      <c r="D1461" s="57" t="s">
        <v>5516</v>
      </c>
      <c r="E1461" s="55" t="s">
        <v>5517</v>
      </c>
      <c r="F1461" s="28" t="s">
        <v>175</v>
      </c>
      <c r="G1461" s="1"/>
    </row>
    <row r="1462" s="63" customFormat="true" ht="20.1" hidden="false" customHeight="true" outlineLevel="0" collapsed="false">
      <c r="A1462" s="66" t="s">
        <v>5500</v>
      </c>
      <c r="B1462" s="66" t="s">
        <v>5518</v>
      </c>
      <c r="C1462" s="49" t="n">
        <v>548777</v>
      </c>
      <c r="D1462" s="67" t="s">
        <v>5519</v>
      </c>
      <c r="E1462" s="66" t="s">
        <v>5520</v>
      </c>
      <c r="F1462" s="28" t="s">
        <v>175</v>
      </c>
      <c r="G1462" s="1"/>
    </row>
    <row r="1463" s="61" customFormat="true" ht="20.1" hidden="false" customHeight="true" outlineLevel="0" collapsed="false">
      <c r="A1463" s="37" t="s">
        <v>5500</v>
      </c>
      <c r="B1463" s="37" t="s">
        <v>5521</v>
      </c>
      <c r="C1463" s="69" t="n">
        <v>874569</v>
      </c>
      <c r="D1463" s="58" t="s">
        <v>5522</v>
      </c>
      <c r="E1463" s="37" t="s">
        <v>5523</v>
      </c>
      <c r="F1463" s="28" t="s">
        <v>175</v>
      </c>
      <c r="G1463" s="1"/>
    </row>
    <row r="1464" s="63" customFormat="true" ht="20.1" hidden="false" customHeight="true" outlineLevel="0" collapsed="false">
      <c r="A1464" s="33" t="s">
        <v>5500</v>
      </c>
      <c r="B1464" s="33" t="s">
        <v>5524</v>
      </c>
      <c r="C1464" s="64" t="n">
        <v>963223</v>
      </c>
      <c r="D1464" s="65" t="s">
        <v>5525</v>
      </c>
      <c r="E1464" s="33" t="s">
        <v>5526</v>
      </c>
      <c r="F1464" s="28" t="s">
        <v>175</v>
      </c>
      <c r="G1464" s="1"/>
    </row>
    <row r="1465" s="61" customFormat="true" ht="20.1" hidden="false" customHeight="true" outlineLevel="0" collapsed="false">
      <c r="A1465" s="37" t="s">
        <v>5500</v>
      </c>
      <c r="B1465" s="37" t="s">
        <v>5527</v>
      </c>
      <c r="C1465" s="69" t="n">
        <v>874478</v>
      </c>
      <c r="D1465" s="58" t="s">
        <v>5528</v>
      </c>
      <c r="E1465" s="37" t="s">
        <v>5529</v>
      </c>
      <c r="F1465" s="37" t="s">
        <v>5530</v>
      </c>
      <c r="G1465" s="1"/>
    </row>
    <row r="1466" s="63" customFormat="true" ht="20.1" hidden="false" customHeight="true" outlineLevel="0" collapsed="false">
      <c r="A1466" s="37" t="s">
        <v>5500</v>
      </c>
      <c r="B1466" s="37" t="s">
        <v>5531</v>
      </c>
      <c r="C1466" s="69" t="n">
        <v>632333</v>
      </c>
      <c r="D1466" s="58" t="s">
        <v>5532</v>
      </c>
      <c r="E1466" s="37" t="s">
        <v>5533</v>
      </c>
      <c r="F1466" s="37" t="s">
        <v>5534</v>
      </c>
      <c r="G1466" s="72"/>
    </row>
    <row r="1467" s="61" customFormat="true" ht="20.1" hidden="false" customHeight="true" outlineLevel="0" collapsed="false">
      <c r="A1467" s="37" t="s">
        <v>5500</v>
      </c>
      <c r="B1467" s="37" t="s">
        <v>5535</v>
      </c>
      <c r="C1467" s="69" t="n">
        <v>963336</v>
      </c>
      <c r="D1467" s="58" t="s">
        <v>5536</v>
      </c>
      <c r="E1467" s="37" t="s">
        <v>5537</v>
      </c>
      <c r="F1467" s="28" t="s">
        <v>175</v>
      </c>
      <c r="G1467" s="81"/>
    </row>
    <row r="1468" s="61" customFormat="true" ht="20.1" hidden="false" customHeight="true" outlineLevel="0" collapsed="false">
      <c r="A1468" s="37" t="s">
        <v>5500</v>
      </c>
      <c r="B1468" s="37" t="s">
        <v>5538</v>
      </c>
      <c r="C1468" s="69" t="n">
        <v>547785</v>
      </c>
      <c r="D1468" s="58" t="s">
        <v>5539</v>
      </c>
      <c r="E1468" s="37" t="s">
        <v>5540</v>
      </c>
      <c r="F1468" s="28" t="s">
        <v>175</v>
      </c>
      <c r="G1468" s="81"/>
    </row>
    <row r="1469" s="61" customFormat="true" ht="20.1" hidden="false" customHeight="true" outlineLevel="0" collapsed="false">
      <c r="A1469" s="37" t="s">
        <v>5500</v>
      </c>
      <c r="B1469" s="37" t="s">
        <v>5541</v>
      </c>
      <c r="C1469" s="69" t="n">
        <v>569874</v>
      </c>
      <c r="D1469" s="58" t="s">
        <v>5542</v>
      </c>
      <c r="E1469" s="37" t="s">
        <v>5543</v>
      </c>
      <c r="F1469" s="28" t="s">
        <v>175</v>
      </c>
      <c r="G1469" s="81"/>
    </row>
    <row r="1470" s="63" customFormat="true" ht="20.1" hidden="false" customHeight="true" outlineLevel="0" collapsed="false">
      <c r="A1470" s="33" t="s">
        <v>5500</v>
      </c>
      <c r="B1470" s="33" t="s">
        <v>5544</v>
      </c>
      <c r="C1470" s="64" t="n">
        <v>652335</v>
      </c>
      <c r="D1470" s="65" t="s">
        <v>5545</v>
      </c>
      <c r="E1470" s="33" t="s">
        <v>5546</v>
      </c>
      <c r="F1470" s="28" t="s">
        <v>175</v>
      </c>
      <c r="G1470" s="81"/>
    </row>
    <row r="1471" s="63" customFormat="true" ht="20.1" hidden="false" customHeight="true" outlineLevel="0" collapsed="false">
      <c r="A1471" s="37" t="s">
        <v>5500</v>
      </c>
      <c r="B1471" s="37" t="s">
        <v>5547</v>
      </c>
      <c r="C1471" s="69" t="n">
        <v>698774</v>
      </c>
      <c r="D1471" s="58" t="s">
        <v>5548</v>
      </c>
      <c r="E1471" s="37" t="s">
        <v>5549</v>
      </c>
      <c r="F1471" s="28" t="s">
        <v>175</v>
      </c>
      <c r="G1471" s="72"/>
    </row>
    <row r="1472" s="63" customFormat="true" ht="20.1" hidden="false" customHeight="true" outlineLevel="0" collapsed="false">
      <c r="A1472" s="37" t="s">
        <v>5500</v>
      </c>
      <c r="B1472" s="37" t="s">
        <v>5550</v>
      </c>
      <c r="C1472" s="69" t="n">
        <v>321445</v>
      </c>
      <c r="D1472" s="58" t="s">
        <v>5551</v>
      </c>
      <c r="E1472" s="37" t="s">
        <v>5552</v>
      </c>
      <c r="F1472" s="37" t="s">
        <v>5553</v>
      </c>
      <c r="G1472" s="81"/>
    </row>
    <row r="1473" s="63" customFormat="true" ht="20.1" hidden="false" customHeight="true" outlineLevel="0" collapsed="false">
      <c r="A1473" s="37" t="s">
        <v>5500</v>
      </c>
      <c r="B1473" s="37" t="s">
        <v>5554</v>
      </c>
      <c r="C1473" s="69" t="n">
        <v>321587</v>
      </c>
      <c r="D1473" s="58" t="s">
        <v>5555</v>
      </c>
      <c r="E1473" s="37" t="s">
        <v>5556</v>
      </c>
      <c r="F1473" s="28" t="s">
        <v>175</v>
      </c>
      <c r="G1473" s="72"/>
    </row>
    <row r="1474" s="63" customFormat="true" ht="20.1" hidden="false" customHeight="true" outlineLevel="0" collapsed="false">
      <c r="A1474" s="66" t="s">
        <v>5557</v>
      </c>
      <c r="B1474" s="66" t="s">
        <v>5558</v>
      </c>
      <c r="C1474" s="49" t="n">
        <v>154697</v>
      </c>
      <c r="D1474" s="68" t="s">
        <v>5559</v>
      </c>
      <c r="E1474" s="66" t="s">
        <v>5560</v>
      </c>
      <c r="F1474" s="28" t="s">
        <v>175</v>
      </c>
      <c r="G1474" s="81"/>
    </row>
    <row r="1475" s="63" customFormat="true" ht="20.1" hidden="false" customHeight="true" outlineLevel="0" collapsed="false">
      <c r="A1475" s="66" t="s">
        <v>5557</v>
      </c>
      <c r="B1475" s="66" t="s">
        <v>5561</v>
      </c>
      <c r="C1475" s="69" t="n">
        <v>326325</v>
      </c>
      <c r="D1475" s="67" t="s">
        <v>5562</v>
      </c>
      <c r="E1475" s="66" t="s">
        <v>5563</v>
      </c>
      <c r="F1475" s="66" t="s">
        <v>5564</v>
      </c>
      <c r="G1475" s="72"/>
    </row>
    <row r="1476" s="61" customFormat="true" ht="20.1" hidden="false" customHeight="true" outlineLevel="0" collapsed="false">
      <c r="A1476" s="66" t="s">
        <v>5557</v>
      </c>
      <c r="B1476" s="66" t="s">
        <v>5565</v>
      </c>
      <c r="C1476" s="69" t="n">
        <v>745887</v>
      </c>
      <c r="D1476" s="67" t="s">
        <v>5566</v>
      </c>
      <c r="E1476" s="66" t="s">
        <v>5567</v>
      </c>
      <c r="F1476" s="28" t="s">
        <v>175</v>
      </c>
      <c r="G1476" s="81"/>
    </row>
    <row r="1477" s="61" customFormat="true" ht="20.1" hidden="false" customHeight="true" outlineLevel="0" collapsed="false">
      <c r="A1477" s="66" t="s">
        <v>5568</v>
      </c>
      <c r="B1477" s="66" t="s">
        <v>5569</v>
      </c>
      <c r="C1477" s="49" t="n">
        <v>254154</v>
      </c>
      <c r="D1477" s="67" t="s">
        <v>5570</v>
      </c>
      <c r="E1477" s="66" t="s">
        <v>5571</v>
      </c>
      <c r="F1477" s="66" t="s">
        <v>5572</v>
      </c>
      <c r="G1477" s="81"/>
    </row>
    <row r="1478" s="61" customFormat="true" ht="20.1" hidden="false" customHeight="true" outlineLevel="0" collapsed="false">
      <c r="A1478" s="66" t="s">
        <v>5568</v>
      </c>
      <c r="B1478" s="66" t="s">
        <v>5573</v>
      </c>
      <c r="C1478" s="49"/>
      <c r="D1478" s="68" t="s">
        <v>5574</v>
      </c>
      <c r="E1478" s="66" t="s">
        <v>5575</v>
      </c>
      <c r="F1478" s="66" t="s">
        <v>5576</v>
      </c>
      <c r="G1478" s="81"/>
    </row>
    <row r="1479" s="61" customFormat="true" ht="20.1" hidden="false" customHeight="true" outlineLevel="0" collapsed="false">
      <c r="A1479" s="66" t="s">
        <v>5568</v>
      </c>
      <c r="B1479" s="66" t="s">
        <v>5577</v>
      </c>
      <c r="C1479" s="49" t="n">
        <v>521111</v>
      </c>
      <c r="D1479" s="67" t="s">
        <v>5578</v>
      </c>
      <c r="E1479" s="66" t="s">
        <v>5579</v>
      </c>
      <c r="F1479" s="28" t="s">
        <v>175</v>
      </c>
      <c r="G1479" s="72"/>
    </row>
    <row r="1480" s="61" customFormat="true" ht="20.1" hidden="false" customHeight="true" outlineLevel="0" collapsed="false">
      <c r="A1480" s="1" t="s">
        <v>5568</v>
      </c>
      <c r="B1480" s="1" t="s">
        <v>5580</v>
      </c>
      <c r="C1480" s="2" t="n">
        <v>632547</v>
      </c>
      <c r="D1480" s="103" t="s">
        <v>5581</v>
      </c>
      <c r="E1480" s="1" t="s">
        <v>5582</v>
      </c>
      <c r="F1480" s="28" t="s">
        <v>175</v>
      </c>
      <c r="G1480" s="72"/>
    </row>
    <row r="1481" s="61" customFormat="true" ht="20.1" hidden="false" customHeight="true" outlineLevel="0" collapsed="false">
      <c r="A1481" s="1" t="s">
        <v>5568</v>
      </c>
      <c r="B1481" s="1" t="s">
        <v>5583</v>
      </c>
      <c r="C1481" s="2" t="n">
        <v>745556</v>
      </c>
      <c r="D1481" s="3" t="s">
        <v>5584</v>
      </c>
      <c r="E1481" s="1" t="s">
        <v>5585</v>
      </c>
      <c r="F1481" s="28" t="s">
        <v>175</v>
      </c>
      <c r="G1481" s="72"/>
    </row>
    <row r="1482" s="61" customFormat="true" ht="20.1" hidden="false" customHeight="true" outlineLevel="0" collapsed="false">
      <c r="A1482" s="1" t="s">
        <v>5568</v>
      </c>
      <c r="B1482" s="1" t="s">
        <v>5586</v>
      </c>
      <c r="C1482" s="2" t="n">
        <v>963748</v>
      </c>
      <c r="D1482" s="103" t="s">
        <v>5587</v>
      </c>
      <c r="E1482" s="1" t="s">
        <v>5588</v>
      </c>
      <c r="F1482" s="28" t="s">
        <v>175</v>
      </c>
      <c r="G1482" s="72"/>
    </row>
    <row r="1483" s="63" customFormat="true" ht="20.1" hidden="false" customHeight="true" outlineLevel="0" collapsed="false">
      <c r="A1483" s="1" t="s">
        <v>5568</v>
      </c>
      <c r="B1483" s="1" t="s">
        <v>5589</v>
      </c>
      <c r="C1483" s="2" t="n">
        <v>854778</v>
      </c>
      <c r="D1483" s="103" t="s">
        <v>2740</v>
      </c>
      <c r="E1483" s="1" t="s">
        <v>5590</v>
      </c>
      <c r="F1483" s="1" t="s">
        <v>5591</v>
      </c>
      <c r="G1483" s="72"/>
    </row>
    <row r="1484" s="63" customFormat="true" ht="20.1" hidden="false" customHeight="true" outlineLevel="0" collapsed="false">
      <c r="A1484" s="72" t="s">
        <v>5568</v>
      </c>
      <c r="B1484" s="72" t="s">
        <v>5592</v>
      </c>
      <c r="C1484" s="104" t="n">
        <v>748579</v>
      </c>
      <c r="D1484" s="95" t="s">
        <v>5593</v>
      </c>
      <c r="E1484" s="72" t="s">
        <v>5594</v>
      </c>
      <c r="F1484" s="72" t="s">
        <v>5595</v>
      </c>
      <c r="G1484" s="72"/>
    </row>
    <row r="1485" customFormat="false" ht="20.1" hidden="false" customHeight="true" outlineLevel="0" collapsed="false">
      <c r="A1485" s="48" t="s">
        <v>5596</v>
      </c>
      <c r="B1485" s="48" t="s">
        <v>5597</v>
      </c>
      <c r="C1485" s="51" t="n">
        <v>254144</v>
      </c>
      <c r="D1485" s="50" t="s">
        <v>5598</v>
      </c>
      <c r="E1485" s="1" t="s">
        <v>5599</v>
      </c>
      <c r="F1485" s="1" t="s">
        <v>5600</v>
      </c>
      <c r="G1485" s="81"/>
    </row>
    <row r="1486" s="61" customFormat="true" ht="20.1" hidden="false" customHeight="true" outlineLevel="0" collapsed="false">
      <c r="A1486" s="48" t="s">
        <v>5596</v>
      </c>
      <c r="B1486" s="48" t="s">
        <v>5601</v>
      </c>
      <c r="C1486" s="51" t="n">
        <v>254144</v>
      </c>
      <c r="D1486" s="50" t="s">
        <v>5602</v>
      </c>
      <c r="E1486" s="48" t="s">
        <v>5603</v>
      </c>
      <c r="F1486" s="48" t="s">
        <v>5604</v>
      </c>
      <c r="G1486" s="81"/>
    </row>
    <row r="1487" customFormat="false" ht="20.1" hidden="false" customHeight="true" outlineLevel="0" collapsed="false">
      <c r="A1487" s="48" t="s">
        <v>5596</v>
      </c>
      <c r="B1487" s="48" t="s">
        <v>5605</v>
      </c>
      <c r="C1487" s="51" t="n">
        <v>362365</v>
      </c>
      <c r="D1487" s="50" t="s">
        <v>5606</v>
      </c>
      <c r="E1487" s="48" t="s">
        <v>5560</v>
      </c>
      <c r="F1487" s="28" t="s">
        <v>175</v>
      </c>
      <c r="G1487" s="81"/>
    </row>
    <row r="1488" customFormat="false" ht="20.1" hidden="false" customHeight="true" outlineLevel="0" collapsed="false">
      <c r="A1488" s="48" t="s">
        <v>5596</v>
      </c>
      <c r="B1488" s="48" t="s">
        <v>5607</v>
      </c>
      <c r="C1488" s="51" t="n">
        <v>457785</v>
      </c>
      <c r="D1488" s="50" t="s">
        <v>5608</v>
      </c>
      <c r="E1488" s="48" t="s">
        <v>5609</v>
      </c>
      <c r="F1488" s="48" t="s">
        <v>5610</v>
      </c>
      <c r="G1488" s="81"/>
    </row>
    <row r="1489" customFormat="false" ht="20.1" hidden="false" customHeight="true" outlineLevel="0" collapsed="false">
      <c r="A1489" s="48" t="s">
        <v>5596</v>
      </c>
      <c r="B1489" s="48" t="s">
        <v>5611</v>
      </c>
      <c r="C1489" s="51" t="n">
        <v>558874</v>
      </c>
      <c r="D1489" s="50" t="s">
        <v>5612</v>
      </c>
      <c r="E1489" s="48" t="s">
        <v>5613</v>
      </c>
      <c r="F1489" s="48" t="s">
        <v>5614</v>
      </c>
      <c r="G1489" s="81"/>
    </row>
    <row r="1490" customFormat="false" ht="20.1" hidden="false" customHeight="true" outlineLevel="0" collapsed="false">
      <c r="A1490" s="48" t="s">
        <v>5596</v>
      </c>
      <c r="B1490" s="48" t="s">
        <v>5615</v>
      </c>
      <c r="C1490" s="51" t="n">
        <v>658748</v>
      </c>
      <c r="D1490" s="50" t="s">
        <v>5616</v>
      </c>
      <c r="E1490" s="48" t="s">
        <v>5617</v>
      </c>
      <c r="F1490" s="28" t="s">
        <v>175</v>
      </c>
      <c r="G1490" s="81"/>
    </row>
    <row r="1491" customFormat="false" ht="20.1" hidden="false" customHeight="true" outlineLevel="0" collapsed="false">
      <c r="A1491" s="48" t="s">
        <v>5596</v>
      </c>
      <c r="B1491" s="48" t="s">
        <v>5618</v>
      </c>
      <c r="C1491" s="51" t="n">
        <v>398574</v>
      </c>
      <c r="D1491" s="50" t="s">
        <v>5619</v>
      </c>
      <c r="E1491" s="48" t="s">
        <v>5620</v>
      </c>
      <c r="F1491" s="48" t="s">
        <v>5621</v>
      </c>
      <c r="G1491" s="81"/>
    </row>
    <row r="1492" customFormat="false" ht="20.1" hidden="false" customHeight="true" outlineLevel="0" collapsed="false">
      <c r="A1492" s="48" t="s">
        <v>5596</v>
      </c>
      <c r="B1492" s="48" t="s">
        <v>5622</v>
      </c>
      <c r="C1492" s="51" t="n">
        <v>365987</v>
      </c>
      <c r="D1492" s="50" t="s">
        <v>5623</v>
      </c>
      <c r="E1492" s="48" t="s">
        <v>5624</v>
      </c>
      <c r="F1492" s="48" t="s">
        <v>5625</v>
      </c>
      <c r="G1492" s="72"/>
    </row>
    <row r="1493" customFormat="false" ht="20.1" hidden="false" customHeight="true" outlineLevel="0" collapsed="false">
      <c r="A1493" s="48" t="s">
        <v>5596</v>
      </c>
      <c r="B1493" s="48" t="s">
        <v>5626</v>
      </c>
      <c r="C1493" s="51" t="n">
        <v>254123</v>
      </c>
      <c r="D1493" s="50" t="s">
        <v>5627</v>
      </c>
      <c r="E1493" s="48" t="s">
        <v>5628</v>
      </c>
      <c r="F1493" s="48" t="s">
        <v>5629</v>
      </c>
      <c r="G1493" s="72"/>
    </row>
    <row r="1494" customFormat="false" ht="20.1" hidden="false" customHeight="true" outlineLevel="0" collapsed="false">
      <c r="A1494" s="48" t="s">
        <v>5596</v>
      </c>
      <c r="B1494" s="48" t="s">
        <v>5630</v>
      </c>
      <c r="C1494" s="51" t="n">
        <v>632547</v>
      </c>
      <c r="D1494" s="50" t="s">
        <v>5631</v>
      </c>
      <c r="E1494" s="48" t="s">
        <v>5632</v>
      </c>
      <c r="F1494" s="48" t="s">
        <v>5633</v>
      </c>
      <c r="G1494" s="1"/>
    </row>
    <row r="1495" customFormat="false" ht="20.1" hidden="false" customHeight="true" outlineLevel="0" collapsed="false">
      <c r="A1495" s="48" t="s">
        <v>5596</v>
      </c>
      <c r="B1495" s="48" t="s">
        <v>5634</v>
      </c>
      <c r="C1495" s="51" t="n">
        <v>326521</v>
      </c>
      <c r="D1495" s="50" t="s">
        <v>5635</v>
      </c>
      <c r="E1495" s="48" t="s">
        <v>5636</v>
      </c>
      <c r="F1495" s="48" t="s">
        <v>5637</v>
      </c>
      <c r="G1495" s="81"/>
    </row>
    <row r="1496" customFormat="false" ht="20.1" hidden="false" customHeight="true" outlineLevel="0" collapsed="false">
      <c r="A1496" s="33" t="s">
        <v>5596</v>
      </c>
      <c r="B1496" s="33" t="s">
        <v>5638</v>
      </c>
      <c r="C1496" s="64" t="n">
        <v>874888</v>
      </c>
      <c r="D1496" s="65" t="s">
        <v>5639</v>
      </c>
      <c r="E1496" s="33" t="s">
        <v>5640</v>
      </c>
      <c r="F1496" s="28" t="s">
        <v>175</v>
      </c>
      <c r="G1496" s="1"/>
    </row>
    <row r="1497" customFormat="false" ht="20.1" hidden="false" customHeight="true" outlineLevel="0" collapsed="false">
      <c r="A1497" s="37" t="s">
        <v>5596</v>
      </c>
      <c r="B1497" s="37" t="s">
        <v>5641</v>
      </c>
      <c r="C1497" s="69" t="n">
        <v>632225</v>
      </c>
      <c r="D1497" s="58" t="s">
        <v>5642</v>
      </c>
      <c r="E1497" s="37" t="s">
        <v>5643</v>
      </c>
      <c r="F1497" s="37" t="s">
        <v>5644</v>
      </c>
      <c r="G1497" s="1"/>
    </row>
    <row r="1498" customFormat="false" ht="20.1" hidden="false" customHeight="true" outlineLevel="0" collapsed="false">
      <c r="A1498" s="37" t="s">
        <v>5596</v>
      </c>
      <c r="B1498" s="37" t="s">
        <v>5645</v>
      </c>
      <c r="C1498" s="69" t="n">
        <v>789665</v>
      </c>
      <c r="D1498" s="58" t="s">
        <v>2280</v>
      </c>
      <c r="E1498" s="37" t="s">
        <v>5646</v>
      </c>
      <c r="F1498" s="37" t="s">
        <v>5647</v>
      </c>
      <c r="G1498" s="1"/>
    </row>
    <row r="1499" customFormat="false" ht="20.1" hidden="false" customHeight="true" outlineLevel="0" collapsed="false">
      <c r="A1499" s="37" t="s">
        <v>5596</v>
      </c>
      <c r="B1499" s="37" t="s">
        <v>5648</v>
      </c>
      <c r="C1499" s="69" t="n">
        <v>632236</v>
      </c>
      <c r="D1499" s="58" t="s">
        <v>5649</v>
      </c>
      <c r="E1499" s="37" t="s">
        <v>5650</v>
      </c>
      <c r="F1499" s="28" t="s">
        <v>175</v>
      </c>
      <c r="G1499" s="1"/>
    </row>
    <row r="1500" customFormat="false" ht="20.1" hidden="false" customHeight="true" outlineLevel="0" collapsed="false">
      <c r="A1500" s="37" t="s">
        <v>5596</v>
      </c>
      <c r="B1500" s="37" t="s">
        <v>5651</v>
      </c>
      <c r="C1500" s="69" t="n">
        <v>632221</v>
      </c>
      <c r="D1500" s="58" t="s">
        <v>5652</v>
      </c>
      <c r="E1500" s="37" t="s">
        <v>5653</v>
      </c>
      <c r="F1500" s="28" t="s">
        <v>175</v>
      </c>
      <c r="G1500" s="1"/>
    </row>
    <row r="1501" customFormat="false" ht="20.1" hidden="false" customHeight="true" outlineLevel="0" collapsed="false">
      <c r="A1501" s="37" t="s">
        <v>5596</v>
      </c>
      <c r="B1501" s="37" t="s">
        <v>5654</v>
      </c>
      <c r="C1501" s="69" t="n">
        <v>745556</v>
      </c>
      <c r="D1501" s="58" t="s">
        <v>5655</v>
      </c>
      <c r="E1501" s="37" t="s">
        <v>5656</v>
      </c>
      <c r="F1501" s="28" t="s">
        <v>175</v>
      </c>
      <c r="G1501" s="1"/>
    </row>
    <row r="1502" s="59" customFormat="true" ht="20.1" hidden="false" customHeight="true" outlineLevel="0" collapsed="false">
      <c r="A1502" s="37" t="s">
        <v>5596</v>
      </c>
      <c r="B1502" s="37" t="s">
        <v>5657</v>
      </c>
      <c r="C1502" s="69" t="n">
        <v>855566</v>
      </c>
      <c r="D1502" s="58" t="s">
        <v>5658</v>
      </c>
      <c r="E1502" s="37" t="s">
        <v>5659</v>
      </c>
      <c r="F1502" s="28" t="s">
        <v>175</v>
      </c>
      <c r="G1502" s="1"/>
    </row>
    <row r="1503" s="59" customFormat="true" ht="20.1" hidden="false" customHeight="true" outlineLevel="0" collapsed="false">
      <c r="A1503" s="37" t="s">
        <v>5596</v>
      </c>
      <c r="B1503" s="37" t="s">
        <v>5660</v>
      </c>
      <c r="C1503" s="69" t="n">
        <v>632336</v>
      </c>
      <c r="D1503" s="58" t="s">
        <v>5661</v>
      </c>
      <c r="E1503" s="37" t="s">
        <v>5662</v>
      </c>
      <c r="F1503" s="37" t="s">
        <v>5663</v>
      </c>
      <c r="G1503" s="1"/>
    </row>
    <row r="1504" s="59" customFormat="true" ht="20.1" hidden="false" customHeight="true" outlineLevel="0" collapsed="false">
      <c r="A1504" s="37" t="s">
        <v>5596</v>
      </c>
      <c r="B1504" s="37" t="s">
        <v>5664</v>
      </c>
      <c r="C1504" s="69" t="n">
        <v>741112</v>
      </c>
      <c r="D1504" s="58" t="s">
        <v>2408</v>
      </c>
      <c r="E1504" s="37" t="s">
        <v>5665</v>
      </c>
      <c r="F1504" s="28" t="s">
        <v>175</v>
      </c>
      <c r="G1504" s="1"/>
    </row>
    <row r="1505" s="61" customFormat="true" ht="20.1" hidden="false" customHeight="true" outlineLevel="0" collapsed="false">
      <c r="A1505" s="37" t="s">
        <v>5596</v>
      </c>
      <c r="B1505" s="37" t="s">
        <v>5666</v>
      </c>
      <c r="C1505" s="69" t="n">
        <v>587449</v>
      </c>
      <c r="D1505" s="70" t="s">
        <v>5667</v>
      </c>
      <c r="E1505" s="37" t="s">
        <v>5668</v>
      </c>
      <c r="F1505" s="28" t="s">
        <v>175</v>
      </c>
      <c r="G1505" s="1"/>
    </row>
    <row r="1506" s="59" customFormat="true" ht="20.1" hidden="false" customHeight="true" outlineLevel="0" collapsed="false">
      <c r="A1506" s="37" t="s">
        <v>5596</v>
      </c>
      <c r="B1506" s="37" t="s">
        <v>5669</v>
      </c>
      <c r="C1506" s="69" t="n">
        <v>785996</v>
      </c>
      <c r="D1506" s="58" t="s">
        <v>5670</v>
      </c>
      <c r="E1506" s="37" t="s">
        <v>5671</v>
      </c>
      <c r="F1506" s="28" t="s">
        <v>175</v>
      </c>
      <c r="G1506" s="1"/>
    </row>
    <row r="1507" s="59" customFormat="true" ht="20.1" hidden="false" customHeight="true" outlineLevel="0" collapsed="false">
      <c r="A1507" s="37" t="s">
        <v>5596</v>
      </c>
      <c r="B1507" s="37" t="s">
        <v>5672</v>
      </c>
      <c r="C1507" s="69" t="n">
        <v>748774</v>
      </c>
      <c r="D1507" s="58" t="s">
        <v>5673</v>
      </c>
      <c r="E1507" s="37" t="s">
        <v>5674</v>
      </c>
      <c r="F1507" s="28" t="s">
        <v>175</v>
      </c>
      <c r="G1507" s="1"/>
    </row>
    <row r="1508" s="59" customFormat="true" ht="20.1" hidden="false" customHeight="true" outlineLevel="0" collapsed="false">
      <c r="A1508" s="37" t="s">
        <v>5596</v>
      </c>
      <c r="B1508" s="37" t="s">
        <v>5675</v>
      </c>
      <c r="C1508" s="69" t="n">
        <v>263335</v>
      </c>
      <c r="D1508" s="58" t="s">
        <v>5676</v>
      </c>
      <c r="E1508" s="37" t="s">
        <v>5677</v>
      </c>
      <c r="F1508" s="28" t="s">
        <v>175</v>
      </c>
      <c r="G1508" s="1"/>
    </row>
    <row r="1509" s="59" customFormat="true" ht="20.1" hidden="false" customHeight="true" outlineLevel="0" collapsed="false">
      <c r="A1509" s="37" t="s">
        <v>5596</v>
      </c>
      <c r="B1509" s="37" t="s">
        <v>5678</v>
      </c>
      <c r="C1509" s="69" t="n">
        <v>658774</v>
      </c>
      <c r="D1509" s="58" t="s">
        <v>5679</v>
      </c>
      <c r="E1509" s="37" t="s">
        <v>5680</v>
      </c>
      <c r="F1509" s="105" t="s">
        <v>5681</v>
      </c>
      <c r="G1509" s="1"/>
    </row>
    <row r="1510" s="59" customFormat="true" ht="20.1" hidden="false" customHeight="true" outlineLevel="0" collapsed="false">
      <c r="A1510" s="37" t="s">
        <v>5596</v>
      </c>
      <c r="B1510" s="37" t="s">
        <v>5682</v>
      </c>
      <c r="C1510" s="69" t="n">
        <v>874995</v>
      </c>
      <c r="D1510" s="58" t="s">
        <v>5683</v>
      </c>
      <c r="E1510" s="37" t="s">
        <v>5684</v>
      </c>
      <c r="F1510" s="28" t="s">
        <v>175</v>
      </c>
      <c r="G1510" s="1"/>
    </row>
    <row r="1511" s="61" customFormat="true" ht="20.1" hidden="false" customHeight="true" outlineLevel="0" collapsed="false">
      <c r="A1511" s="37" t="s">
        <v>5596</v>
      </c>
      <c r="B1511" s="37" t="s">
        <v>5685</v>
      </c>
      <c r="C1511" s="69" t="n">
        <v>852364</v>
      </c>
      <c r="D1511" s="58" t="s">
        <v>5686</v>
      </c>
      <c r="E1511" s="37" t="s">
        <v>5687</v>
      </c>
      <c r="F1511" s="28" t="s">
        <v>175</v>
      </c>
      <c r="G1511" s="84"/>
    </row>
    <row r="1512" s="63" customFormat="true" ht="20.1" hidden="false" customHeight="true" outlineLevel="0" collapsed="false">
      <c r="A1512" s="37" t="s">
        <v>5596</v>
      </c>
      <c r="B1512" s="37" t="s">
        <v>5688</v>
      </c>
      <c r="C1512" s="69" t="n">
        <v>897454</v>
      </c>
      <c r="D1512" s="58" t="s">
        <v>5689</v>
      </c>
      <c r="E1512" s="37" t="s">
        <v>5690</v>
      </c>
      <c r="F1512" s="28" t="s">
        <v>175</v>
      </c>
      <c r="G1512" s="84"/>
    </row>
    <row r="1513" s="63" customFormat="true" ht="20.1" hidden="false" customHeight="true" outlineLevel="0" collapsed="false">
      <c r="A1513" s="37" t="s">
        <v>5596</v>
      </c>
      <c r="B1513" s="37" t="s">
        <v>5691</v>
      </c>
      <c r="C1513" s="69" t="n">
        <v>753698</v>
      </c>
      <c r="D1513" s="58" t="s">
        <v>5692</v>
      </c>
      <c r="E1513" s="37" t="s">
        <v>5693</v>
      </c>
      <c r="F1513" s="28" t="s">
        <v>175</v>
      </c>
      <c r="G1513" s="84"/>
    </row>
    <row r="1514" s="61" customFormat="true" ht="20.1" hidden="false" customHeight="true" outlineLevel="0" collapsed="false">
      <c r="A1514" s="55" t="s">
        <v>5694</v>
      </c>
      <c r="B1514" s="55" t="s">
        <v>5695</v>
      </c>
      <c r="C1514" s="56" t="n">
        <v>363354</v>
      </c>
      <c r="D1514" s="60" t="s">
        <v>5696</v>
      </c>
      <c r="E1514" s="55" t="s">
        <v>5697</v>
      </c>
      <c r="F1514" s="55" t="s">
        <v>5698</v>
      </c>
      <c r="G1514" s="81"/>
    </row>
    <row r="1515" s="61" customFormat="true" ht="20.1" hidden="false" customHeight="true" outlineLevel="0" collapsed="false">
      <c r="A1515" s="55" t="s">
        <v>5694</v>
      </c>
      <c r="B1515" s="55" t="s">
        <v>5699</v>
      </c>
      <c r="C1515" s="56" t="n">
        <v>658487</v>
      </c>
      <c r="D1515" s="57" t="s">
        <v>5700</v>
      </c>
      <c r="E1515" s="55" t="s">
        <v>5701</v>
      </c>
      <c r="F1515" s="55" t="s">
        <v>5702</v>
      </c>
      <c r="G1515" s="84"/>
    </row>
    <row r="1516" s="61" customFormat="true" ht="20.1" hidden="false" customHeight="true" outlineLevel="0" collapsed="false">
      <c r="A1516" s="55" t="s">
        <v>5694</v>
      </c>
      <c r="B1516" s="55" t="s">
        <v>5703</v>
      </c>
      <c r="C1516" s="56" t="n">
        <v>588796</v>
      </c>
      <c r="D1516" s="57" t="s">
        <v>5704</v>
      </c>
      <c r="E1516" s="55" t="s">
        <v>5705</v>
      </c>
      <c r="F1516" s="55" t="s">
        <v>5706</v>
      </c>
      <c r="G1516" s="84"/>
    </row>
    <row r="1517" s="61" customFormat="true" ht="20.1" hidden="false" customHeight="true" outlineLevel="0" collapsed="false">
      <c r="A1517" s="55" t="s">
        <v>5694</v>
      </c>
      <c r="B1517" s="55" t="s">
        <v>5707</v>
      </c>
      <c r="C1517" s="56" t="n">
        <v>588796</v>
      </c>
      <c r="D1517" s="57" t="s">
        <v>1472</v>
      </c>
      <c r="E1517" s="55" t="s">
        <v>5708</v>
      </c>
      <c r="F1517" s="55" t="s">
        <v>5709</v>
      </c>
      <c r="G1517" s="84"/>
    </row>
    <row r="1518" s="61" customFormat="true" ht="20.1" hidden="false" customHeight="true" outlineLevel="0" collapsed="false">
      <c r="A1518" s="55" t="s">
        <v>5694</v>
      </c>
      <c r="B1518" s="55" t="s">
        <v>5710</v>
      </c>
      <c r="C1518" s="56" t="n">
        <v>658255</v>
      </c>
      <c r="D1518" s="57" t="s">
        <v>5711</v>
      </c>
      <c r="E1518" s="55" t="s">
        <v>5712</v>
      </c>
      <c r="F1518" s="28" t="s">
        <v>175</v>
      </c>
      <c r="G1518" s="84"/>
    </row>
    <row r="1519" s="61" customFormat="true" ht="20.1" hidden="false" customHeight="true" outlineLevel="0" collapsed="false">
      <c r="A1519" s="55" t="s">
        <v>5694</v>
      </c>
      <c r="B1519" s="55" t="s">
        <v>5713</v>
      </c>
      <c r="C1519" s="56" t="n">
        <v>896698</v>
      </c>
      <c r="D1519" s="60" t="s">
        <v>5714</v>
      </c>
      <c r="E1519" s="55" t="s">
        <v>5715</v>
      </c>
      <c r="F1519" s="28" t="s">
        <v>175</v>
      </c>
      <c r="G1519" s="84"/>
    </row>
    <row r="1520" s="61" customFormat="true" ht="20.1" hidden="false" customHeight="true" outlineLevel="0" collapsed="false">
      <c r="A1520" s="52" t="s">
        <v>5694</v>
      </c>
      <c r="B1520" s="52" t="s">
        <v>5716</v>
      </c>
      <c r="C1520" s="53" t="n">
        <v>332587</v>
      </c>
      <c r="D1520" s="54" t="s">
        <v>5717</v>
      </c>
      <c r="E1520" s="52" t="s">
        <v>5718</v>
      </c>
      <c r="F1520" s="52" t="s">
        <v>5719</v>
      </c>
      <c r="G1520" s="81"/>
    </row>
    <row r="1521" s="61" customFormat="true" ht="20.1" hidden="false" customHeight="true" outlineLevel="0" collapsed="false">
      <c r="A1521" s="55" t="s">
        <v>5694</v>
      </c>
      <c r="B1521" s="55" t="s">
        <v>5720</v>
      </c>
      <c r="C1521" s="56" t="n">
        <v>326597</v>
      </c>
      <c r="D1521" s="57" t="s">
        <v>5721</v>
      </c>
      <c r="E1521" s="55" t="s">
        <v>5722</v>
      </c>
      <c r="F1521" s="28" t="s">
        <v>175</v>
      </c>
      <c r="G1521" s="72"/>
    </row>
    <row r="1522" s="61" customFormat="true" ht="20.1" hidden="false" customHeight="true" outlineLevel="0" collapsed="false">
      <c r="A1522" s="55" t="s">
        <v>5694</v>
      </c>
      <c r="B1522" s="55" t="s">
        <v>5723</v>
      </c>
      <c r="C1522" s="56" t="n">
        <v>323365</v>
      </c>
      <c r="D1522" s="57" t="s">
        <v>5724</v>
      </c>
      <c r="E1522" s="55" t="s">
        <v>5725</v>
      </c>
      <c r="F1522" s="55" t="s">
        <v>5726</v>
      </c>
      <c r="G1522" s="72"/>
    </row>
    <row r="1523" s="61" customFormat="true" ht="20.1" hidden="false" customHeight="true" outlineLevel="0" collapsed="false">
      <c r="A1523" s="33" t="s">
        <v>5694</v>
      </c>
      <c r="B1523" s="33" t="s">
        <v>5727</v>
      </c>
      <c r="C1523" s="64" t="n">
        <v>554787</v>
      </c>
      <c r="D1523" s="65" t="s">
        <v>5728</v>
      </c>
      <c r="E1523" s="33" t="s">
        <v>5729</v>
      </c>
      <c r="F1523" s="33" t="s">
        <v>5730</v>
      </c>
      <c r="G1523" s="81"/>
    </row>
    <row r="1524" s="61" customFormat="true" ht="20.1" hidden="false" customHeight="true" outlineLevel="0" collapsed="false">
      <c r="A1524" s="33" t="s">
        <v>5694</v>
      </c>
      <c r="B1524" s="33" t="s">
        <v>5731</v>
      </c>
      <c r="C1524" s="64" t="n">
        <v>362333</v>
      </c>
      <c r="D1524" s="75" t="s">
        <v>5732</v>
      </c>
      <c r="E1524" s="33" t="s">
        <v>5733</v>
      </c>
      <c r="F1524" s="33" t="s">
        <v>5734</v>
      </c>
      <c r="G1524" s="81"/>
    </row>
    <row r="1525" s="63" customFormat="true" ht="20.1" hidden="false" customHeight="true" outlineLevel="0" collapsed="false">
      <c r="A1525" s="33" t="s">
        <v>5694</v>
      </c>
      <c r="B1525" s="33" t="s">
        <v>5735</v>
      </c>
      <c r="C1525" s="64" t="n">
        <v>587456</v>
      </c>
      <c r="D1525" s="75" t="s">
        <v>5736</v>
      </c>
      <c r="E1525" s="33" t="s">
        <v>5737</v>
      </c>
      <c r="F1525" s="33" t="s">
        <v>5738</v>
      </c>
      <c r="G1525" s="81"/>
    </row>
    <row r="1526" s="63" customFormat="true" ht="20.1" hidden="false" customHeight="true" outlineLevel="0" collapsed="false">
      <c r="A1526" s="66" t="s">
        <v>5694</v>
      </c>
      <c r="B1526" s="66" t="s">
        <v>5739</v>
      </c>
      <c r="C1526" s="49" t="n">
        <v>548745</v>
      </c>
      <c r="D1526" s="94" t="s">
        <v>5740</v>
      </c>
      <c r="E1526" s="66" t="s">
        <v>5741</v>
      </c>
      <c r="F1526" s="28" t="s">
        <v>175</v>
      </c>
      <c r="G1526" s="81"/>
    </row>
    <row r="1527" customFormat="false" ht="20.1" hidden="false" customHeight="true" outlineLevel="0" collapsed="false">
      <c r="A1527" s="33" t="s">
        <v>5694</v>
      </c>
      <c r="B1527" s="33" t="s">
        <v>5742</v>
      </c>
      <c r="C1527" s="64" t="n">
        <v>548996</v>
      </c>
      <c r="D1527" s="75" t="s">
        <v>1724</v>
      </c>
      <c r="E1527" s="33" t="s">
        <v>5743</v>
      </c>
      <c r="F1527" s="33" t="s">
        <v>5744</v>
      </c>
      <c r="G1527" s="81"/>
    </row>
    <row r="1528" s="59" customFormat="true" ht="20.1" hidden="false" customHeight="true" outlineLevel="0" collapsed="false">
      <c r="A1528" s="33" t="s">
        <v>5694</v>
      </c>
      <c r="B1528" s="33" t="s">
        <v>5745</v>
      </c>
      <c r="C1528" s="64" t="n">
        <v>658774</v>
      </c>
      <c r="D1528" s="75" t="s">
        <v>5746</v>
      </c>
      <c r="E1528" s="33" t="s">
        <v>5747</v>
      </c>
      <c r="F1528" s="33" t="s">
        <v>5748</v>
      </c>
      <c r="G1528" s="81"/>
    </row>
    <row r="1529" s="61" customFormat="true" ht="20.1" hidden="false" customHeight="true" outlineLevel="0" collapsed="false">
      <c r="A1529" s="37" t="s">
        <v>5694</v>
      </c>
      <c r="B1529" s="37" t="s">
        <v>5749</v>
      </c>
      <c r="C1529" s="69" t="n">
        <v>852669</v>
      </c>
      <c r="D1529" s="82" t="s">
        <v>5750</v>
      </c>
      <c r="E1529" s="37" t="s">
        <v>5751</v>
      </c>
      <c r="F1529" s="28" t="s">
        <v>175</v>
      </c>
      <c r="G1529" s="81"/>
    </row>
    <row r="1530" s="63" customFormat="true" ht="20.1" hidden="false" customHeight="true" outlineLevel="0" collapsed="false">
      <c r="A1530" s="37" t="s">
        <v>5694</v>
      </c>
      <c r="B1530" s="37" t="s">
        <v>5752</v>
      </c>
      <c r="C1530" s="69" t="n">
        <v>632546</v>
      </c>
      <c r="D1530" s="79" t="s">
        <v>5753</v>
      </c>
      <c r="E1530" s="37" t="s">
        <v>5754</v>
      </c>
      <c r="F1530" s="28" t="s">
        <v>175</v>
      </c>
      <c r="G1530" s="81"/>
    </row>
    <row r="1531" s="63" customFormat="true" ht="20.1" hidden="false" customHeight="true" outlineLevel="0" collapsed="false">
      <c r="A1531" s="37" t="s">
        <v>5694</v>
      </c>
      <c r="B1531" s="37" t="s">
        <v>5755</v>
      </c>
      <c r="C1531" s="69" t="n">
        <v>632546</v>
      </c>
      <c r="D1531" s="79" t="s">
        <v>5756</v>
      </c>
      <c r="E1531" s="37" t="s">
        <v>5757</v>
      </c>
      <c r="F1531" s="28" t="s">
        <v>175</v>
      </c>
      <c r="G1531" s="81"/>
    </row>
    <row r="1532" s="61" customFormat="true" ht="20.1" hidden="false" customHeight="true" outlineLevel="0" collapsed="false">
      <c r="A1532" s="37" t="s">
        <v>5694</v>
      </c>
      <c r="B1532" s="37" t="s">
        <v>5758</v>
      </c>
      <c r="C1532" s="69" t="n">
        <v>748554</v>
      </c>
      <c r="D1532" s="79" t="s">
        <v>5759</v>
      </c>
      <c r="E1532" s="37" t="s">
        <v>5760</v>
      </c>
      <c r="F1532" s="28" t="s">
        <v>175</v>
      </c>
      <c r="G1532" s="81"/>
    </row>
    <row r="1533" s="63" customFormat="true" ht="20.1" hidden="false" customHeight="true" outlineLevel="0" collapsed="false">
      <c r="A1533" s="37" t="s">
        <v>5694</v>
      </c>
      <c r="B1533" s="37" t="s">
        <v>5761</v>
      </c>
      <c r="C1533" s="69" t="n">
        <v>632554</v>
      </c>
      <c r="D1533" s="79" t="s">
        <v>5762</v>
      </c>
      <c r="E1533" s="37" t="s">
        <v>5763</v>
      </c>
      <c r="F1533" s="37" t="s">
        <v>5764</v>
      </c>
      <c r="G1533" s="81"/>
    </row>
    <row r="1534" s="61" customFormat="true" ht="20.1" hidden="false" customHeight="true" outlineLevel="0" collapsed="false">
      <c r="A1534" s="37" t="s">
        <v>5694</v>
      </c>
      <c r="B1534" s="37" t="s">
        <v>5765</v>
      </c>
      <c r="C1534" s="69" t="n">
        <v>658974</v>
      </c>
      <c r="D1534" s="79" t="s">
        <v>5766</v>
      </c>
      <c r="E1534" s="37" t="s">
        <v>5767</v>
      </c>
      <c r="F1534" s="28" t="s">
        <v>175</v>
      </c>
      <c r="G1534" s="72"/>
    </row>
    <row r="1535" s="61" customFormat="true" ht="20.1" hidden="false" customHeight="true" outlineLevel="0" collapsed="false">
      <c r="A1535" s="48" t="s">
        <v>5768</v>
      </c>
      <c r="B1535" s="48" t="s">
        <v>5769</v>
      </c>
      <c r="C1535" s="51"/>
      <c r="D1535" s="50" t="s">
        <v>5770</v>
      </c>
      <c r="E1535" s="48" t="s">
        <v>5771</v>
      </c>
      <c r="F1535" s="48" t="s">
        <v>5772</v>
      </c>
      <c r="G1535" s="72"/>
    </row>
    <row r="1536" s="61" customFormat="true" ht="20.1" hidden="false" customHeight="true" outlineLevel="0" collapsed="false">
      <c r="A1536" s="48" t="s">
        <v>5768</v>
      </c>
      <c r="B1536" s="48" t="s">
        <v>5773</v>
      </c>
      <c r="C1536" s="51"/>
      <c r="D1536" s="50" t="s">
        <v>5774</v>
      </c>
      <c r="E1536" s="48" t="s">
        <v>5775</v>
      </c>
      <c r="F1536" s="48" t="s">
        <v>5776</v>
      </c>
      <c r="G1536" s="1"/>
    </row>
    <row r="1537" s="63" customFormat="true" ht="20.1" hidden="false" customHeight="true" outlineLevel="0" collapsed="false">
      <c r="A1537" s="33" t="s">
        <v>5768</v>
      </c>
      <c r="B1537" s="33" t="s">
        <v>5777</v>
      </c>
      <c r="C1537" s="64" t="n">
        <v>632336</v>
      </c>
      <c r="D1537" s="65" t="s">
        <v>5778</v>
      </c>
      <c r="E1537" s="33" t="s">
        <v>5779</v>
      </c>
      <c r="F1537" s="33" t="s">
        <v>5780</v>
      </c>
      <c r="G1537" s="84"/>
    </row>
    <row r="1538" s="63" customFormat="true" ht="20.1" hidden="false" customHeight="true" outlineLevel="0" collapsed="false">
      <c r="A1538" s="48" t="s">
        <v>5768</v>
      </c>
      <c r="B1538" s="48" t="s">
        <v>5781</v>
      </c>
      <c r="C1538" s="51" t="n">
        <v>259637</v>
      </c>
      <c r="D1538" s="50" t="s">
        <v>5782</v>
      </c>
      <c r="E1538" s="48" t="s">
        <v>5783</v>
      </c>
      <c r="F1538" s="48" t="s">
        <v>5784</v>
      </c>
      <c r="G1538" s="81"/>
    </row>
    <row r="1539" s="63" customFormat="true" ht="20.1" hidden="false" customHeight="true" outlineLevel="0" collapsed="false">
      <c r="A1539" s="48" t="s">
        <v>5768</v>
      </c>
      <c r="B1539" s="48" t="s">
        <v>5785</v>
      </c>
      <c r="C1539" s="51" t="n">
        <v>254697</v>
      </c>
      <c r="D1539" s="50" t="s">
        <v>5786</v>
      </c>
      <c r="E1539" s="48" t="s">
        <v>5787</v>
      </c>
      <c r="F1539" s="48" t="s">
        <v>5788</v>
      </c>
      <c r="G1539" s="72"/>
    </row>
    <row r="1540" s="61" customFormat="true" ht="20.1" hidden="false" customHeight="true" outlineLevel="0" collapsed="false">
      <c r="A1540" s="52" t="s">
        <v>5768</v>
      </c>
      <c r="B1540" s="52" t="s">
        <v>5789</v>
      </c>
      <c r="C1540" s="53" t="n">
        <v>225414</v>
      </c>
      <c r="D1540" s="54" t="s">
        <v>5790</v>
      </c>
      <c r="E1540" s="52" t="s">
        <v>5791</v>
      </c>
      <c r="F1540" s="52" t="s">
        <v>5792</v>
      </c>
      <c r="G1540" s="72"/>
    </row>
    <row r="1541" s="61" customFormat="true" ht="20.1" hidden="false" customHeight="true" outlineLevel="0" collapsed="false">
      <c r="A1541" s="33" t="s">
        <v>5768</v>
      </c>
      <c r="B1541" s="33" t="s">
        <v>5793</v>
      </c>
      <c r="C1541" s="64" t="n">
        <v>215483</v>
      </c>
      <c r="D1541" s="65" t="s">
        <v>5794</v>
      </c>
      <c r="E1541" s="33" t="s">
        <v>5795</v>
      </c>
      <c r="F1541" s="33" t="s">
        <v>5796</v>
      </c>
      <c r="G1541" s="81"/>
    </row>
    <row r="1542" s="61" customFormat="true" ht="20.1" hidden="false" customHeight="true" outlineLevel="0" collapsed="false">
      <c r="A1542" s="48" t="s">
        <v>5768</v>
      </c>
      <c r="B1542" s="48" t="s">
        <v>5797</v>
      </c>
      <c r="C1542" s="51" t="n">
        <v>336528</v>
      </c>
      <c r="D1542" s="50" t="s">
        <v>5798</v>
      </c>
      <c r="E1542" s="48" t="s">
        <v>5799</v>
      </c>
      <c r="F1542" s="28" t="s">
        <v>175</v>
      </c>
      <c r="G1542" s="72"/>
    </row>
    <row r="1543" s="61" customFormat="true" ht="20.1" hidden="false" customHeight="true" outlineLevel="0" collapsed="false">
      <c r="A1543" s="33" t="s">
        <v>5768</v>
      </c>
      <c r="B1543" s="33" t="s">
        <v>5800</v>
      </c>
      <c r="C1543" s="64" t="n">
        <v>259649</v>
      </c>
      <c r="D1543" s="75" t="s">
        <v>5801</v>
      </c>
      <c r="E1543" s="33" t="s">
        <v>5802</v>
      </c>
      <c r="F1543" s="28" t="s">
        <v>175</v>
      </c>
      <c r="G1543" s="81"/>
    </row>
    <row r="1544" s="63" customFormat="true" ht="20.1" hidden="false" customHeight="true" outlineLevel="0" collapsed="false">
      <c r="A1544" s="48" t="s">
        <v>5768</v>
      </c>
      <c r="B1544" s="48" t="s">
        <v>5803</v>
      </c>
      <c r="C1544" s="51" t="n">
        <v>215496</v>
      </c>
      <c r="D1544" s="97" t="s">
        <v>5804</v>
      </c>
      <c r="E1544" s="48" t="s">
        <v>5805</v>
      </c>
      <c r="F1544" s="28" t="s">
        <v>175</v>
      </c>
      <c r="G1544" s="81"/>
    </row>
    <row r="1545" s="61" customFormat="true" ht="20.1" hidden="false" customHeight="true" outlineLevel="0" collapsed="false">
      <c r="A1545" s="48" t="s">
        <v>5768</v>
      </c>
      <c r="B1545" s="48" t="s">
        <v>5806</v>
      </c>
      <c r="C1545" s="51" t="n">
        <v>125487</v>
      </c>
      <c r="D1545" s="97" t="s">
        <v>1064</v>
      </c>
      <c r="E1545" s="48" t="s">
        <v>5807</v>
      </c>
      <c r="F1545" s="48" t="s">
        <v>5808</v>
      </c>
      <c r="G1545" s="81"/>
    </row>
    <row r="1546" s="63" customFormat="true" ht="20.1" hidden="false" customHeight="true" outlineLevel="0" collapsed="false">
      <c r="A1546" s="48" t="s">
        <v>5768</v>
      </c>
      <c r="B1546" s="48" t="s">
        <v>5809</v>
      </c>
      <c r="C1546" s="51" t="n">
        <v>123698</v>
      </c>
      <c r="D1546" s="97" t="s">
        <v>5810</v>
      </c>
      <c r="E1546" s="48" t="s">
        <v>5811</v>
      </c>
      <c r="F1546" s="48" t="s">
        <v>5812</v>
      </c>
      <c r="G1546" s="72"/>
    </row>
    <row r="1547" s="61" customFormat="true" ht="20.1" hidden="false" customHeight="true" outlineLevel="0" collapsed="false">
      <c r="A1547" s="48" t="s">
        <v>5768</v>
      </c>
      <c r="B1547" s="48" t="s">
        <v>5813</v>
      </c>
      <c r="C1547" s="51" t="n">
        <v>528458</v>
      </c>
      <c r="D1547" s="97" t="s">
        <v>5814</v>
      </c>
      <c r="E1547" s="48" t="s">
        <v>5815</v>
      </c>
      <c r="F1547" s="48" t="s">
        <v>5816</v>
      </c>
      <c r="G1547" s="72"/>
    </row>
    <row r="1548" s="63" customFormat="true" ht="20.1" hidden="false" customHeight="true" outlineLevel="0" collapsed="false">
      <c r="A1548" s="48" t="s">
        <v>5768</v>
      </c>
      <c r="B1548" s="48" t="s">
        <v>5817</v>
      </c>
      <c r="C1548" s="51" t="n">
        <v>528458</v>
      </c>
      <c r="D1548" s="97" t="s">
        <v>5818</v>
      </c>
      <c r="E1548" s="48" t="s">
        <v>5819</v>
      </c>
      <c r="F1548" s="48" t="s">
        <v>5820</v>
      </c>
      <c r="G1548" s="72"/>
    </row>
    <row r="1549" s="61" customFormat="true" ht="20.1" hidden="false" customHeight="true" outlineLevel="0" collapsed="false">
      <c r="A1549" s="48" t="s">
        <v>5768</v>
      </c>
      <c r="B1549" s="48" t="s">
        <v>5821</v>
      </c>
      <c r="C1549" s="51" t="n">
        <v>632223</v>
      </c>
      <c r="D1549" s="50" t="s">
        <v>5822</v>
      </c>
      <c r="E1549" s="48" t="s">
        <v>5823</v>
      </c>
      <c r="F1549" s="48" t="s">
        <v>5824</v>
      </c>
      <c r="G1549" s="81"/>
    </row>
    <row r="1550" s="61" customFormat="true" ht="20.1" hidden="false" customHeight="true" outlineLevel="0" collapsed="false">
      <c r="A1550" s="48" t="s">
        <v>5768</v>
      </c>
      <c r="B1550" s="48" t="s">
        <v>5825</v>
      </c>
      <c r="C1550" s="51" t="n">
        <v>326333</v>
      </c>
      <c r="D1550" s="50" t="s">
        <v>5826</v>
      </c>
      <c r="E1550" s="48" t="s">
        <v>5827</v>
      </c>
      <c r="F1550" s="48" t="s">
        <v>5828</v>
      </c>
      <c r="G1550" s="81"/>
    </row>
    <row r="1551" s="63" customFormat="true" ht="20.1" hidden="false" customHeight="true" outlineLevel="0" collapsed="false">
      <c r="A1551" s="48" t="s">
        <v>5768</v>
      </c>
      <c r="B1551" s="48" t="s">
        <v>5829</v>
      </c>
      <c r="C1551" s="51"/>
      <c r="D1551" s="50" t="s">
        <v>5830</v>
      </c>
      <c r="E1551" s="48" t="s">
        <v>5831</v>
      </c>
      <c r="F1551" s="28" t="s">
        <v>175</v>
      </c>
      <c r="G1551" s="81"/>
    </row>
    <row r="1552" s="59" customFormat="true" ht="20.1" hidden="false" customHeight="true" outlineLevel="0" collapsed="false">
      <c r="A1552" s="48" t="s">
        <v>5768</v>
      </c>
      <c r="B1552" s="48" t="s">
        <v>5832</v>
      </c>
      <c r="C1552" s="51" t="n">
        <v>333625</v>
      </c>
      <c r="D1552" s="50" t="s">
        <v>5833</v>
      </c>
      <c r="E1552" s="48" t="s">
        <v>5834</v>
      </c>
      <c r="F1552" s="48" t="s">
        <v>5835</v>
      </c>
      <c r="G1552" s="81"/>
    </row>
    <row r="1553" s="61" customFormat="true" ht="20.1" hidden="false" customHeight="true" outlineLevel="0" collapsed="false">
      <c r="A1553" s="52" t="s">
        <v>5768</v>
      </c>
      <c r="B1553" s="52" t="s">
        <v>5836</v>
      </c>
      <c r="C1553" s="53" t="n">
        <v>258749</v>
      </c>
      <c r="D1553" s="54" t="s">
        <v>5837</v>
      </c>
      <c r="E1553" s="52" t="s">
        <v>5838</v>
      </c>
      <c r="F1553" s="28" t="s">
        <v>175</v>
      </c>
      <c r="G1553" s="72"/>
    </row>
    <row r="1554" s="63" customFormat="true" ht="20.1" hidden="false" customHeight="true" outlineLevel="0" collapsed="false">
      <c r="A1554" s="48" t="s">
        <v>5768</v>
      </c>
      <c r="B1554" s="48" t="s">
        <v>5839</v>
      </c>
      <c r="C1554" s="51" t="n">
        <v>326333</v>
      </c>
      <c r="D1554" s="50" t="s">
        <v>5840</v>
      </c>
      <c r="E1554" s="48" t="s">
        <v>5841</v>
      </c>
      <c r="F1554" s="48" t="s">
        <v>5842</v>
      </c>
      <c r="G1554" s="81"/>
      <c r="H1554" s="61"/>
      <c r="I1554" s="61"/>
    </row>
    <row r="1555" s="63" customFormat="true" ht="20.1" hidden="false" customHeight="true" outlineLevel="0" collapsed="false">
      <c r="A1555" s="48" t="s">
        <v>5768</v>
      </c>
      <c r="B1555" s="48" t="s">
        <v>5843</v>
      </c>
      <c r="C1555" s="51" t="n">
        <v>225412</v>
      </c>
      <c r="D1555" s="50" t="s">
        <v>5844</v>
      </c>
      <c r="E1555" s="48" t="s">
        <v>5845</v>
      </c>
      <c r="F1555" s="28" t="s">
        <v>175</v>
      </c>
      <c r="G1555" s="72"/>
      <c r="H1555" s="61"/>
      <c r="I1555" s="61"/>
    </row>
    <row r="1556" s="63" customFormat="true" ht="20.1" hidden="false" customHeight="true" outlineLevel="0" collapsed="false">
      <c r="A1556" s="48" t="s">
        <v>5768</v>
      </c>
      <c r="B1556" s="48" t="s">
        <v>5846</v>
      </c>
      <c r="C1556" s="51" t="n">
        <v>336323</v>
      </c>
      <c r="D1556" s="50" t="s">
        <v>5847</v>
      </c>
      <c r="E1556" s="48" t="s">
        <v>5848</v>
      </c>
      <c r="F1556" s="48" t="s">
        <v>5849</v>
      </c>
      <c r="G1556" s="81"/>
      <c r="H1556" s="61"/>
      <c r="I1556" s="61"/>
    </row>
    <row r="1557" s="63" customFormat="true" ht="20.1" hidden="false" customHeight="true" outlineLevel="0" collapsed="false">
      <c r="A1557" s="33" t="s">
        <v>5768</v>
      </c>
      <c r="B1557" s="33" t="s">
        <v>5850</v>
      </c>
      <c r="C1557" s="64" t="n">
        <v>326541</v>
      </c>
      <c r="D1557" s="65" t="s">
        <v>5851</v>
      </c>
      <c r="E1557" s="33" t="s">
        <v>5852</v>
      </c>
      <c r="F1557" s="33" t="s">
        <v>5853</v>
      </c>
      <c r="G1557" s="72"/>
    </row>
    <row r="1558" customFormat="false" ht="20.1" hidden="false" customHeight="true" outlineLevel="0" collapsed="false">
      <c r="A1558" s="48" t="s">
        <v>5768</v>
      </c>
      <c r="B1558" s="48" t="s">
        <v>5854</v>
      </c>
      <c r="C1558" s="51" t="n">
        <v>774874</v>
      </c>
      <c r="D1558" s="50" t="s">
        <v>5855</v>
      </c>
      <c r="E1558" s="48" t="s">
        <v>5856</v>
      </c>
      <c r="F1558" s="48" t="s">
        <v>5857</v>
      </c>
      <c r="G1558" s="81"/>
    </row>
    <row r="1559" customFormat="false" ht="20.1" hidden="false" customHeight="true" outlineLevel="0" collapsed="false">
      <c r="A1559" s="48" t="s">
        <v>5768</v>
      </c>
      <c r="B1559" s="48" t="s">
        <v>5858</v>
      </c>
      <c r="C1559" s="51" t="n">
        <v>663225</v>
      </c>
      <c r="D1559" s="50" t="s">
        <v>5859</v>
      </c>
      <c r="E1559" s="48" t="s">
        <v>5860</v>
      </c>
      <c r="F1559" s="28" t="s">
        <v>175</v>
      </c>
      <c r="G1559" s="81"/>
    </row>
    <row r="1560" customFormat="false" ht="20.1" hidden="false" customHeight="true" outlineLevel="0" collapsed="false">
      <c r="A1560" s="66" t="s">
        <v>5768</v>
      </c>
      <c r="B1560" s="66" t="s">
        <v>5861</v>
      </c>
      <c r="C1560" s="49" t="n">
        <v>326654</v>
      </c>
      <c r="D1560" s="67" t="s">
        <v>5862</v>
      </c>
      <c r="E1560" s="66" t="s">
        <v>5863</v>
      </c>
      <c r="F1560" s="28" t="s">
        <v>175</v>
      </c>
      <c r="G1560" s="72"/>
    </row>
    <row r="1561" customFormat="false" ht="20.1" hidden="false" customHeight="true" outlineLevel="0" collapsed="false">
      <c r="A1561" s="33" t="s">
        <v>5768</v>
      </c>
      <c r="B1561" s="33" t="s">
        <v>5864</v>
      </c>
      <c r="C1561" s="64" t="n">
        <v>633369</v>
      </c>
      <c r="D1561" s="65" t="s">
        <v>5865</v>
      </c>
      <c r="E1561" s="33" t="s">
        <v>5866</v>
      </c>
      <c r="F1561" s="28" t="s">
        <v>175</v>
      </c>
      <c r="G1561" s="84"/>
    </row>
    <row r="1562" customFormat="false" ht="20.1" hidden="false" customHeight="true" outlineLevel="0" collapsed="false">
      <c r="A1562" s="33" t="s">
        <v>5768</v>
      </c>
      <c r="B1562" s="33" t="s">
        <v>5867</v>
      </c>
      <c r="C1562" s="64" t="n">
        <v>477785</v>
      </c>
      <c r="D1562" s="65" t="s">
        <v>5868</v>
      </c>
      <c r="E1562" s="33" t="s">
        <v>5869</v>
      </c>
      <c r="F1562" s="33" t="s">
        <v>5870</v>
      </c>
      <c r="G1562" s="81"/>
    </row>
    <row r="1563" customFormat="false" ht="20.1" hidden="false" customHeight="true" outlineLevel="0" collapsed="false">
      <c r="A1563" s="66" t="s">
        <v>5768</v>
      </c>
      <c r="B1563" s="66" t="s">
        <v>5871</v>
      </c>
      <c r="C1563" s="49" t="n">
        <v>665874</v>
      </c>
      <c r="D1563" s="67" t="s">
        <v>5872</v>
      </c>
      <c r="E1563" s="66" t="s">
        <v>5873</v>
      </c>
      <c r="F1563" s="66" t="s">
        <v>5874</v>
      </c>
      <c r="G1563" s="81"/>
    </row>
    <row r="1564" customFormat="false" ht="20.1" hidden="false" customHeight="true" outlineLevel="0" collapsed="false">
      <c r="A1564" s="89" t="s">
        <v>5768</v>
      </c>
      <c r="B1564" s="89" t="s">
        <v>5875</v>
      </c>
      <c r="C1564" s="90" t="n">
        <v>548744</v>
      </c>
      <c r="D1564" s="91" t="s">
        <v>5876</v>
      </c>
      <c r="E1564" s="89" t="s">
        <v>5877</v>
      </c>
      <c r="F1564" s="89" t="s">
        <v>5878</v>
      </c>
      <c r="G1564" s="81"/>
    </row>
    <row r="1565" customFormat="false" ht="20.1" hidden="false" customHeight="true" outlineLevel="0" collapsed="false">
      <c r="A1565" s="66" t="s">
        <v>5768</v>
      </c>
      <c r="B1565" s="66" t="s">
        <v>5879</v>
      </c>
      <c r="C1565" s="49" t="n">
        <v>541236</v>
      </c>
      <c r="D1565" s="94" t="s">
        <v>5880</v>
      </c>
      <c r="E1565" s="66" t="s">
        <v>5881</v>
      </c>
      <c r="F1565" s="28" t="s">
        <v>175</v>
      </c>
      <c r="G1565" s="81"/>
    </row>
    <row r="1566" customFormat="false" ht="20.1" hidden="false" customHeight="true" outlineLevel="0" collapsed="false">
      <c r="A1566" s="33" t="s">
        <v>5768</v>
      </c>
      <c r="B1566" s="33" t="s">
        <v>5882</v>
      </c>
      <c r="C1566" s="64" t="n">
        <v>256663</v>
      </c>
      <c r="D1566" s="65" t="s">
        <v>5883</v>
      </c>
      <c r="E1566" s="33" t="s">
        <v>5884</v>
      </c>
      <c r="F1566" s="33" t="s">
        <v>5885</v>
      </c>
      <c r="G1566" s="72"/>
    </row>
    <row r="1567" customFormat="false" ht="20.1" hidden="false" customHeight="true" outlineLevel="0" collapsed="false">
      <c r="A1567" s="66" t="s">
        <v>5768</v>
      </c>
      <c r="B1567" s="66" t="s">
        <v>5886</v>
      </c>
      <c r="C1567" s="49" t="n">
        <v>589666</v>
      </c>
      <c r="D1567" s="67" t="s">
        <v>5887</v>
      </c>
      <c r="E1567" s="66" t="s">
        <v>5888</v>
      </c>
      <c r="F1567" s="66" t="s">
        <v>5889</v>
      </c>
      <c r="G1567" s="1"/>
    </row>
    <row r="1568" customFormat="false" ht="20.1" hidden="false" customHeight="true" outlineLevel="0" collapsed="false">
      <c r="A1568" s="66" t="s">
        <v>5768</v>
      </c>
      <c r="B1568" s="66" t="s">
        <v>5890</v>
      </c>
      <c r="C1568" s="49" t="n">
        <v>854758</v>
      </c>
      <c r="D1568" s="67" t="s">
        <v>5891</v>
      </c>
      <c r="E1568" s="66" t="s">
        <v>5892</v>
      </c>
      <c r="F1568" s="66" t="s">
        <v>5893</v>
      </c>
      <c r="G1568" s="1"/>
    </row>
    <row r="1569" customFormat="false" ht="20.1" hidden="false" customHeight="true" outlineLevel="0" collapsed="false">
      <c r="A1569" s="37" t="s">
        <v>5768</v>
      </c>
      <c r="B1569" s="37" t="s">
        <v>5894</v>
      </c>
      <c r="C1569" s="69" t="n">
        <v>963254</v>
      </c>
      <c r="D1569" s="58" t="s">
        <v>5895</v>
      </c>
      <c r="E1569" s="37" t="s">
        <v>5896</v>
      </c>
      <c r="F1569" s="28" t="s">
        <v>175</v>
      </c>
      <c r="G1569" s="1"/>
    </row>
    <row r="1570" customFormat="false" ht="20.1" hidden="false" customHeight="true" outlineLevel="0" collapsed="false">
      <c r="A1570" s="37" t="s">
        <v>5768</v>
      </c>
      <c r="B1570" s="37" t="s">
        <v>5897</v>
      </c>
      <c r="C1570" s="69" t="n">
        <v>632541</v>
      </c>
      <c r="D1570" s="58" t="s">
        <v>5898</v>
      </c>
      <c r="E1570" s="37" t="s">
        <v>5899</v>
      </c>
      <c r="F1570" s="28" t="s">
        <v>175</v>
      </c>
      <c r="G1570" s="1"/>
    </row>
    <row r="1571" s="61" customFormat="true" ht="20.1" hidden="false" customHeight="true" outlineLevel="0" collapsed="false">
      <c r="A1571" s="33" t="s">
        <v>5768</v>
      </c>
      <c r="B1571" s="33" t="s">
        <v>5900</v>
      </c>
      <c r="C1571" s="64" t="n">
        <v>625412</v>
      </c>
      <c r="D1571" s="65" t="s">
        <v>5901</v>
      </c>
      <c r="E1571" s="33" t="s">
        <v>5902</v>
      </c>
      <c r="F1571" s="33" t="s">
        <v>5903</v>
      </c>
      <c r="G1571" s="1"/>
    </row>
    <row r="1572" s="63" customFormat="true" ht="20.1" hidden="false" customHeight="true" outlineLevel="0" collapsed="false">
      <c r="A1572" s="33" t="s">
        <v>5768</v>
      </c>
      <c r="B1572" s="33" t="s">
        <v>5904</v>
      </c>
      <c r="C1572" s="64" t="n">
        <v>326333</v>
      </c>
      <c r="D1572" s="65" t="s">
        <v>5905</v>
      </c>
      <c r="E1572" s="33" t="s">
        <v>5906</v>
      </c>
      <c r="F1572" s="28" t="s">
        <v>175</v>
      </c>
      <c r="G1572" s="1"/>
    </row>
    <row r="1573" s="63" customFormat="true" ht="20.1" hidden="false" customHeight="true" outlineLevel="0" collapsed="false">
      <c r="A1573" s="33" t="s">
        <v>5768</v>
      </c>
      <c r="B1573" s="33" t="s">
        <v>5907</v>
      </c>
      <c r="C1573" s="64" t="n">
        <v>320154</v>
      </c>
      <c r="D1573" s="65" t="s">
        <v>5908</v>
      </c>
      <c r="E1573" s="33" t="s">
        <v>5909</v>
      </c>
      <c r="F1573" s="33" t="s">
        <v>5910</v>
      </c>
      <c r="G1573" s="1"/>
    </row>
    <row r="1574" s="61" customFormat="true" ht="20.1" hidden="false" customHeight="true" outlineLevel="0" collapsed="false">
      <c r="A1574" s="33" t="s">
        <v>5768</v>
      </c>
      <c r="B1574" s="33" t="s">
        <v>5911</v>
      </c>
      <c r="C1574" s="64" t="n">
        <v>321444</v>
      </c>
      <c r="D1574" s="65" t="s">
        <v>5912</v>
      </c>
      <c r="E1574" s="33" t="s">
        <v>5913</v>
      </c>
      <c r="F1574" s="28" t="s">
        <v>175</v>
      </c>
      <c r="G1574" s="1"/>
    </row>
    <row r="1575" s="61" customFormat="true" ht="20.1" hidden="false" customHeight="true" outlineLevel="0" collapsed="false">
      <c r="A1575" s="33" t="s">
        <v>5768</v>
      </c>
      <c r="B1575" s="33" t="s">
        <v>5914</v>
      </c>
      <c r="C1575" s="64" t="n">
        <v>521447</v>
      </c>
      <c r="D1575" s="65" t="s">
        <v>5915</v>
      </c>
      <c r="E1575" s="33" t="s">
        <v>5916</v>
      </c>
      <c r="F1575" s="28" t="s">
        <v>175</v>
      </c>
      <c r="G1575" s="1"/>
    </row>
    <row r="1576" s="61" customFormat="true" ht="20.1" hidden="false" customHeight="true" outlineLevel="0" collapsed="false">
      <c r="A1576" s="37" t="s">
        <v>5768</v>
      </c>
      <c r="B1576" s="37" t="s">
        <v>5917</v>
      </c>
      <c r="C1576" s="69" t="n">
        <v>633654</v>
      </c>
      <c r="D1576" s="79" t="s">
        <v>5918</v>
      </c>
      <c r="E1576" s="37" t="s">
        <v>5919</v>
      </c>
      <c r="F1576" s="28" t="s">
        <v>175</v>
      </c>
      <c r="G1576" s="1"/>
    </row>
    <row r="1577" s="61" customFormat="true" ht="20.1" hidden="false" customHeight="true" outlineLevel="0" collapsed="false">
      <c r="A1577" s="37" t="s">
        <v>5768</v>
      </c>
      <c r="B1577" s="37" t="s">
        <v>5920</v>
      </c>
      <c r="C1577" s="69" t="n">
        <v>321114</v>
      </c>
      <c r="D1577" s="58" t="s">
        <v>5921</v>
      </c>
      <c r="E1577" s="37" t="s">
        <v>5922</v>
      </c>
      <c r="F1577" s="37" t="s">
        <v>5923</v>
      </c>
      <c r="G1577" s="1"/>
    </row>
    <row r="1578" s="61" customFormat="true" ht="20.1" hidden="false" customHeight="true" outlineLevel="0" collapsed="false">
      <c r="A1578" s="37" t="s">
        <v>5768</v>
      </c>
      <c r="B1578" s="37" t="s">
        <v>5924</v>
      </c>
      <c r="C1578" s="69" t="n">
        <v>852146</v>
      </c>
      <c r="D1578" s="58" t="s">
        <v>5925</v>
      </c>
      <c r="E1578" s="37" t="s">
        <v>5926</v>
      </c>
      <c r="F1578" s="28" t="s">
        <v>175</v>
      </c>
      <c r="G1578" s="1"/>
    </row>
    <row r="1579" s="63" customFormat="true" ht="20.1" hidden="false" customHeight="true" outlineLevel="0" collapsed="false">
      <c r="A1579" s="89" t="s">
        <v>5768</v>
      </c>
      <c r="B1579" s="89" t="s">
        <v>5927</v>
      </c>
      <c r="C1579" s="90" t="n">
        <v>636999</v>
      </c>
      <c r="D1579" s="91" t="s">
        <v>5928</v>
      </c>
      <c r="E1579" s="89" t="s">
        <v>5929</v>
      </c>
      <c r="F1579" s="28" t="s">
        <v>175</v>
      </c>
      <c r="G1579" s="1"/>
    </row>
    <row r="1580" s="61" customFormat="true" ht="20.1" hidden="false" customHeight="true" outlineLevel="0" collapsed="false">
      <c r="A1580" s="37" t="s">
        <v>5768</v>
      </c>
      <c r="B1580" s="37" t="s">
        <v>5930</v>
      </c>
      <c r="C1580" s="69" t="n">
        <v>963222</v>
      </c>
      <c r="D1580" s="58" t="s">
        <v>5931</v>
      </c>
      <c r="E1580" s="37" t="s">
        <v>5932</v>
      </c>
      <c r="F1580" s="28" t="s">
        <v>175</v>
      </c>
      <c r="G1580" s="81"/>
    </row>
    <row r="1581" s="61" customFormat="true" ht="20.1" hidden="false" customHeight="true" outlineLevel="0" collapsed="false">
      <c r="A1581" s="33" t="s">
        <v>5768</v>
      </c>
      <c r="B1581" s="33" t="s">
        <v>5933</v>
      </c>
      <c r="C1581" s="64" t="n">
        <v>963254</v>
      </c>
      <c r="D1581" s="65" t="s">
        <v>5934</v>
      </c>
      <c r="E1581" s="33" t="s">
        <v>5935</v>
      </c>
      <c r="F1581" s="28" t="s">
        <v>175</v>
      </c>
      <c r="G1581" s="72"/>
    </row>
    <row r="1582" s="61" customFormat="true" ht="20.1" hidden="false" customHeight="true" outlineLevel="0" collapsed="false">
      <c r="A1582" s="37" t="s">
        <v>5768</v>
      </c>
      <c r="B1582" s="37" t="s">
        <v>5936</v>
      </c>
      <c r="C1582" s="69" t="n">
        <v>963223</v>
      </c>
      <c r="D1582" s="58" t="s">
        <v>5937</v>
      </c>
      <c r="E1582" s="37" t="s">
        <v>5938</v>
      </c>
      <c r="F1582" s="28" t="s">
        <v>175</v>
      </c>
      <c r="G1582" s="72"/>
    </row>
    <row r="1583" s="63" customFormat="true" ht="20.1" hidden="false" customHeight="true" outlineLevel="0" collapsed="false">
      <c r="A1583" s="33" t="s">
        <v>5768</v>
      </c>
      <c r="B1583" s="33" t="s">
        <v>5939</v>
      </c>
      <c r="C1583" s="64" t="n">
        <v>852169</v>
      </c>
      <c r="D1583" s="65" t="s">
        <v>5940</v>
      </c>
      <c r="E1583" s="33" t="s">
        <v>5941</v>
      </c>
      <c r="F1583" s="28" t="s">
        <v>175</v>
      </c>
      <c r="G1583" s="81"/>
    </row>
    <row r="1584" s="61" customFormat="true" ht="20.1" hidden="false" customHeight="true" outlineLevel="0" collapsed="false">
      <c r="A1584" s="33" t="s">
        <v>5768</v>
      </c>
      <c r="B1584" s="33" t="s">
        <v>5942</v>
      </c>
      <c r="C1584" s="64" t="n">
        <v>852169</v>
      </c>
      <c r="D1584" s="65" t="s">
        <v>5943</v>
      </c>
      <c r="E1584" s="33" t="s">
        <v>5944</v>
      </c>
      <c r="F1584" s="33" t="s">
        <v>5945</v>
      </c>
      <c r="G1584" s="81"/>
    </row>
    <row r="1585" s="63" customFormat="true" ht="20.1" hidden="false" customHeight="true" outlineLevel="0" collapsed="false">
      <c r="A1585" s="37" t="s">
        <v>5768</v>
      </c>
      <c r="B1585" s="37" t="s">
        <v>5946</v>
      </c>
      <c r="C1585" s="69" t="n">
        <v>748547</v>
      </c>
      <c r="D1585" s="58" t="s">
        <v>5947</v>
      </c>
      <c r="E1585" s="37" t="s">
        <v>5948</v>
      </c>
      <c r="F1585" s="28" t="s">
        <v>175</v>
      </c>
      <c r="G1585" s="81"/>
    </row>
    <row r="1586" s="61" customFormat="true" ht="20.1" hidden="false" customHeight="true" outlineLevel="0" collapsed="false">
      <c r="A1586" s="37" t="s">
        <v>5768</v>
      </c>
      <c r="B1586" s="37" t="s">
        <v>5949</v>
      </c>
      <c r="C1586" s="69" t="n">
        <v>256333</v>
      </c>
      <c r="D1586" s="58" t="s">
        <v>5950</v>
      </c>
      <c r="E1586" s="37" t="s">
        <v>5951</v>
      </c>
      <c r="F1586" s="28" t="s">
        <v>175</v>
      </c>
      <c r="G1586" s="81"/>
    </row>
    <row r="1587" customFormat="false" ht="20.1" hidden="false" customHeight="true" outlineLevel="0" collapsed="false">
      <c r="A1587" s="37" t="s">
        <v>5768</v>
      </c>
      <c r="B1587" s="37" t="s">
        <v>5952</v>
      </c>
      <c r="C1587" s="69" t="n">
        <v>632563</v>
      </c>
      <c r="D1587" s="58" t="s">
        <v>5953</v>
      </c>
      <c r="E1587" s="37" t="s">
        <v>5954</v>
      </c>
      <c r="F1587" s="28" t="s">
        <v>175</v>
      </c>
      <c r="G1587" s="81"/>
    </row>
    <row r="1588" customFormat="false" ht="20.1" hidden="false" customHeight="true" outlineLevel="0" collapsed="false">
      <c r="A1588" s="37" t="s">
        <v>5768</v>
      </c>
      <c r="B1588" s="37" t="s">
        <v>5955</v>
      </c>
      <c r="C1588" s="69" t="n">
        <v>548745</v>
      </c>
      <c r="D1588" s="58" t="s">
        <v>5956</v>
      </c>
      <c r="E1588" s="37" t="s">
        <v>5957</v>
      </c>
      <c r="F1588" s="28" t="s">
        <v>175</v>
      </c>
      <c r="G1588" s="72"/>
    </row>
    <row r="1589" customFormat="false" ht="20.1" hidden="false" customHeight="true" outlineLevel="0" collapsed="false">
      <c r="A1589" s="33" t="s">
        <v>5768</v>
      </c>
      <c r="B1589" s="33" t="s">
        <v>5958</v>
      </c>
      <c r="C1589" s="64" t="n">
        <v>874445</v>
      </c>
      <c r="D1589" s="65" t="s">
        <v>2700</v>
      </c>
      <c r="E1589" s="33" t="s">
        <v>5959</v>
      </c>
      <c r="F1589" s="28" t="s">
        <v>175</v>
      </c>
      <c r="G1589" s="81"/>
    </row>
    <row r="1590" customFormat="false" ht="20.1" hidden="false" customHeight="true" outlineLevel="0" collapsed="false">
      <c r="A1590" s="37" t="s">
        <v>5768</v>
      </c>
      <c r="B1590" s="37" t="s">
        <v>5960</v>
      </c>
      <c r="C1590" s="69" t="n">
        <v>632547</v>
      </c>
      <c r="D1590" s="58" t="s">
        <v>5961</v>
      </c>
      <c r="E1590" s="37" t="s">
        <v>5962</v>
      </c>
      <c r="F1590" s="37" t="s">
        <v>5963</v>
      </c>
      <c r="G1590" s="81"/>
    </row>
    <row r="1591" customFormat="false" ht="20.1" hidden="false" customHeight="true" outlineLevel="0" collapsed="false">
      <c r="A1591" s="37" t="s">
        <v>5768</v>
      </c>
      <c r="B1591" s="37" t="s">
        <v>5964</v>
      </c>
      <c r="C1591" s="69" t="n">
        <v>854777</v>
      </c>
      <c r="D1591" s="58" t="s">
        <v>5965</v>
      </c>
      <c r="E1591" s="37" t="s">
        <v>5966</v>
      </c>
      <c r="F1591" s="28" t="s">
        <v>175</v>
      </c>
      <c r="G1591" s="81"/>
    </row>
    <row r="1592" customFormat="false" ht="20.1" hidden="false" customHeight="true" outlineLevel="0" collapsed="false">
      <c r="A1592" s="37" t="s">
        <v>5768</v>
      </c>
      <c r="B1592" s="37" t="s">
        <v>5967</v>
      </c>
      <c r="C1592" s="69" t="n">
        <v>632333</v>
      </c>
      <c r="D1592" s="58" t="s">
        <v>5968</v>
      </c>
      <c r="E1592" s="37" t="s">
        <v>5969</v>
      </c>
      <c r="F1592" s="37" t="s">
        <v>5970</v>
      </c>
      <c r="G1592" s="72"/>
    </row>
    <row r="1593" customFormat="false" ht="20.1" hidden="false" customHeight="true" outlineLevel="0" collapsed="false">
      <c r="A1593" s="37" t="s">
        <v>5768</v>
      </c>
      <c r="B1593" s="37" t="s">
        <v>5971</v>
      </c>
      <c r="C1593" s="69" t="n">
        <v>632333</v>
      </c>
      <c r="D1593" s="58" t="s">
        <v>5972</v>
      </c>
      <c r="E1593" s="37" t="s">
        <v>5973</v>
      </c>
      <c r="F1593" s="37" t="s">
        <v>5974</v>
      </c>
      <c r="G1593" s="81"/>
    </row>
    <row r="1594" customFormat="false" ht="20.1" hidden="false" customHeight="true" outlineLevel="0" collapsed="false">
      <c r="A1594" s="37" t="s">
        <v>5768</v>
      </c>
      <c r="B1594" s="37" t="s">
        <v>5975</v>
      </c>
      <c r="C1594" s="69" t="n">
        <v>625554</v>
      </c>
      <c r="D1594" s="58" t="s">
        <v>5976</v>
      </c>
      <c r="E1594" s="37" t="s">
        <v>5977</v>
      </c>
      <c r="F1594" s="28" t="s">
        <v>175</v>
      </c>
      <c r="G1594" s="72"/>
    </row>
    <row r="1595" customFormat="false" ht="20.1" hidden="false" customHeight="true" outlineLevel="0" collapsed="false">
      <c r="A1595" s="37" t="s">
        <v>5768</v>
      </c>
      <c r="B1595" s="37" t="s">
        <v>5978</v>
      </c>
      <c r="C1595" s="69" t="n">
        <v>632599</v>
      </c>
      <c r="D1595" s="58" t="s">
        <v>5979</v>
      </c>
      <c r="E1595" s="37" t="s">
        <v>5980</v>
      </c>
      <c r="F1595" s="28" t="s">
        <v>175</v>
      </c>
      <c r="G1595" s="81"/>
    </row>
    <row r="1596" s="61" customFormat="true" ht="20.1" hidden="false" customHeight="true" outlineLevel="0" collapsed="false">
      <c r="A1596" s="37" t="s">
        <v>5768</v>
      </c>
      <c r="B1596" s="37" t="s">
        <v>5981</v>
      </c>
      <c r="C1596" s="69" t="n">
        <v>632563</v>
      </c>
      <c r="D1596" s="58" t="s">
        <v>5982</v>
      </c>
      <c r="E1596" s="37" t="s">
        <v>5983</v>
      </c>
      <c r="F1596" s="28" t="s">
        <v>175</v>
      </c>
      <c r="G1596" s="1"/>
    </row>
    <row r="1597" s="63" customFormat="true" ht="20.1" hidden="false" customHeight="true" outlineLevel="0" collapsed="false">
      <c r="A1597" s="37" t="s">
        <v>5768</v>
      </c>
      <c r="B1597" s="37" t="s">
        <v>5984</v>
      </c>
      <c r="C1597" s="69" t="n">
        <v>698779</v>
      </c>
      <c r="D1597" s="58" t="s">
        <v>5985</v>
      </c>
      <c r="E1597" s="37" t="s">
        <v>5986</v>
      </c>
      <c r="F1597" s="28" t="s">
        <v>175</v>
      </c>
      <c r="G1597" s="1"/>
    </row>
    <row r="1598" customFormat="false" ht="20.1" hidden="false" customHeight="true" outlineLevel="0" collapsed="false">
      <c r="A1598" s="37" t="s">
        <v>5768</v>
      </c>
      <c r="B1598" s="37" t="s">
        <v>5987</v>
      </c>
      <c r="C1598" s="69" t="n">
        <v>363333</v>
      </c>
      <c r="D1598" s="58" t="s">
        <v>5988</v>
      </c>
      <c r="E1598" s="37" t="s">
        <v>5989</v>
      </c>
      <c r="F1598" s="37" t="s">
        <v>5990</v>
      </c>
      <c r="G1598" s="1"/>
    </row>
    <row r="1599" customFormat="false" ht="20.1" hidden="false" customHeight="true" outlineLevel="0" collapsed="false">
      <c r="A1599" s="37" t="s">
        <v>5768</v>
      </c>
      <c r="B1599" s="37" t="s">
        <v>5991</v>
      </c>
      <c r="C1599" s="69" t="n">
        <v>854775</v>
      </c>
      <c r="D1599" s="58" t="s">
        <v>2260</v>
      </c>
      <c r="E1599" s="37" t="s">
        <v>5992</v>
      </c>
      <c r="F1599" s="28" t="s">
        <v>175</v>
      </c>
      <c r="G1599" s="1"/>
    </row>
    <row r="1600" customFormat="false" ht="20.1" hidden="false" customHeight="true" outlineLevel="0" collapsed="false">
      <c r="A1600" s="37" t="s">
        <v>5768</v>
      </c>
      <c r="B1600" s="37" t="s">
        <v>5993</v>
      </c>
      <c r="C1600" s="69" t="n">
        <v>247889</v>
      </c>
      <c r="D1600" s="58" t="s">
        <v>2988</v>
      </c>
      <c r="E1600" s="37" t="s">
        <v>5994</v>
      </c>
      <c r="F1600" s="37" t="s">
        <v>5995</v>
      </c>
      <c r="G1600" s="1"/>
    </row>
    <row r="1601" customFormat="false" ht="20.1" hidden="false" customHeight="true" outlineLevel="0" collapsed="false">
      <c r="A1601" s="37" t="s">
        <v>5768</v>
      </c>
      <c r="B1601" s="37" t="s">
        <v>5996</v>
      </c>
      <c r="C1601" s="69" t="n">
        <v>365225</v>
      </c>
      <c r="D1601" s="58" t="s">
        <v>5997</v>
      </c>
      <c r="E1601" s="37" t="s">
        <v>5998</v>
      </c>
      <c r="F1601" s="28" t="s">
        <v>175</v>
      </c>
      <c r="G1601" s="1"/>
    </row>
    <row r="1602" s="63" customFormat="true" ht="20.1" hidden="false" customHeight="true" outlineLevel="0" collapsed="false">
      <c r="A1602" s="37" t="s">
        <v>5768</v>
      </c>
      <c r="B1602" s="37" t="s">
        <v>5999</v>
      </c>
      <c r="C1602" s="69" t="n">
        <v>487779</v>
      </c>
      <c r="D1602" s="58" t="s">
        <v>6000</v>
      </c>
      <c r="E1602" s="37" t="s">
        <v>6001</v>
      </c>
      <c r="F1602" s="28" t="s">
        <v>175</v>
      </c>
      <c r="G1602" s="1"/>
    </row>
    <row r="1603" s="63" customFormat="true" ht="20.1" hidden="false" customHeight="true" outlineLevel="0" collapsed="false">
      <c r="A1603" s="37" t="s">
        <v>5768</v>
      </c>
      <c r="B1603" s="37" t="s">
        <v>6002</v>
      </c>
      <c r="C1603" s="69" t="n">
        <v>658877</v>
      </c>
      <c r="D1603" s="58" t="s">
        <v>6003</v>
      </c>
      <c r="E1603" s="37" t="s">
        <v>6004</v>
      </c>
      <c r="F1603" s="28" t="s">
        <v>175</v>
      </c>
      <c r="G1603" s="1"/>
    </row>
    <row r="1604" s="63" customFormat="true" ht="20.1" hidden="false" customHeight="true" outlineLevel="0" collapsed="false">
      <c r="A1604" s="37" t="s">
        <v>5768</v>
      </c>
      <c r="B1604" s="37" t="s">
        <v>6005</v>
      </c>
      <c r="C1604" s="69" t="n">
        <v>854775</v>
      </c>
      <c r="D1604" s="58" t="s">
        <v>6006</v>
      </c>
      <c r="E1604" s="37" t="s">
        <v>6007</v>
      </c>
      <c r="F1604" s="28" t="s">
        <v>175</v>
      </c>
      <c r="G1604" s="1"/>
    </row>
    <row r="1605" s="61" customFormat="true" ht="20.1" hidden="false" customHeight="true" outlineLevel="0" collapsed="false">
      <c r="A1605" s="37" t="s">
        <v>5768</v>
      </c>
      <c r="B1605" s="37" t="s">
        <v>6008</v>
      </c>
      <c r="C1605" s="69" t="n">
        <v>587445</v>
      </c>
      <c r="D1605" s="58" t="s">
        <v>6009</v>
      </c>
      <c r="E1605" s="37" t="s">
        <v>6010</v>
      </c>
      <c r="F1605" s="28" t="s">
        <v>175</v>
      </c>
      <c r="G1605" s="81"/>
    </row>
    <row r="1606" s="63" customFormat="true" ht="20.1" hidden="false" customHeight="true" outlineLevel="0" collapsed="false">
      <c r="A1606" s="37" t="s">
        <v>5768</v>
      </c>
      <c r="B1606" s="37" t="s">
        <v>6011</v>
      </c>
      <c r="C1606" s="69" t="n">
        <v>784996</v>
      </c>
      <c r="D1606" s="58" t="s">
        <v>6012</v>
      </c>
      <c r="E1606" s="37" t="s">
        <v>6013</v>
      </c>
      <c r="F1606" s="28" t="s">
        <v>175</v>
      </c>
      <c r="G1606" s="72"/>
    </row>
    <row r="1607" s="63" customFormat="true" ht="20.1" hidden="false" customHeight="true" outlineLevel="0" collapsed="false">
      <c r="A1607" s="37" t="s">
        <v>5768</v>
      </c>
      <c r="B1607" s="37" t="s">
        <v>6014</v>
      </c>
      <c r="C1607" s="69" t="n">
        <v>652221</v>
      </c>
      <c r="D1607" s="58" t="s">
        <v>6015</v>
      </c>
      <c r="E1607" s="37" t="s">
        <v>6016</v>
      </c>
      <c r="F1607" s="28" t="s">
        <v>175</v>
      </c>
      <c r="G1607" s="1"/>
    </row>
    <row r="1608" customFormat="false" ht="20.1" hidden="false" customHeight="true" outlineLevel="0" collapsed="false">
      <c r="A1608" s="37" t="s">
        <v>5768</v>
      </c>
      <c r="B1608" s="37" t="s">
        <v>6017</v>
      </c>
      <c r="C1608" s="69" t="n">
        <v>659887</v>
      </c>
      <c r="D1608" s="58" t="s">
        <v>6018</v>
      </c>
      <c r="E1608" s="37" t="s">
        <v>6019</v>
      </c>
      <c r="F1608" s="37" t="s">
        <v>6020</v>
      </c>
      <c r="G1608" s="1"/>
    </row>
    <row r="1609" customFormat="false" ht="20.1" hidden="false" customHeight="true" outlineLevel="0" collapsed="false">
      <c r="A1609" s="37" t="s">
        <v>5768</v>
      </c>
      <c r="B1609" s="37" t="s">
        <v>6021</v>
      </c>
      <c r="C1609" s="69" t="n">
        <v>587445</v>
      </c>
      <c r="D1609" s="58" t="s">
        <v>6022</v>
      </c>
      <c r="E1609" s="37" t="s">
        <v>6023</v>
      </c>
      <c r="F1609" s="28" t="s">
        <v>175</v>
      </c>
      <c r="G1609" s="1"/>
    </row>
    <row r="1610" customFormat="false" ht="20.1" hidden="false" customHeight="true" outlineLevel="0" collapsed="false">
      <c r="A1610" s="37" t="s">
        <v>5768</v>
      </c>
      <c r="B1610" s="37" t="s">
        <v>6024</v>
      </c>
      <c r="C1610" s="69" t="n">
        <v>365221</v>
      </c>
      <c r="D1610" s="58" t="s">
        <v>6025</v>
      </c>
      <c r="E1610" s="37" t="s">
        <v>6026</v>
      </c>
      <c r="F1610" s="28" t="s">
        <v>175</v>
      </c>
      <c r="G1610" s="1"/>
    </row>
    <row r="1611" customFormat="false" ht="20.1" hidden="false" customHeight="true" outlineLevel="0" collapsed="false">
      <c r="A1611" s="37" t="s">
        <v>5768</v>
      </c>
      <c r="B1611" s="37" t="s">
        <v>6027</v>
      </c>
      <c r="C1611" s="69" t="n">
        <v>987445</v>
      </c>
      <c r="D1611" s="58" t="s">
        <v>6028</v>
      </c>
      <c r="E1611" s="37" t="s">
        <v>6029</v>
      </c>
      <c r="F1611" s="28" t="s">
        <v>175</v>
      </c>
      <c r="G1611" s="72"/>
    </row>
    <row r="1612" customFormat="false" ht="20.1" hidden="false" customHeight="true" outlineLevel="0" collapsed="false">
      <c r="A1612" s="37" t="s">
        <v>5768</v>
      </c>
      <c r="B1612" s="37" t="s">
        <v>6030</v>
      </c>
      <c r="C1612" s="69" t="n">
        <v>352116</v>
      </c>
      <c r="D1612" s="58" t="s">
        <v>6031</v>
      </c>
      <c r="E1612" s="37" t="s">
        <v>6032</v>
      </c>
      <c r="F1612" s="28" t="s">
        <v>175</v>
      </c>
      <c r="G1612" s="72"/>
    </row>
    <row r="1613" customFormat="false" ht="20.1" hidden="false" customHeight="true" outlineLevel="0" collapsed="false">
      <c r="A1613" s="37" t="s">
        <v>5768</v>
      </c>
      <c r="B1613" s="37" t="s">
        <v>6033</v>
      </c>
      <c r="C1613" s="69" t="n">
        <v>748577</v>
      </c>
      <c r="D1613" s="58" t="s">
        <v>6034</v>
      </c>
      <c r="E1613" s="37" t="s">
        <v>6035</v>
      </c>
      <c r="F1613" s="28" t="s">
        <v>175</v>
      </c>
      <c r="G1613" s="72"/>
    </row>
    <row r="1614" customFormat="false" ht="20.1" hidden="false" customHeight="true" outlineLevel="0" collapsed="false">
      <c r="A1614" s="37" t="s">
        <v>5768</v>
      </c>
      <c r="B1614" s="37" t="s">
        <v>6036</v>
      </c>
      <c r="C1614" s="69" t="n">
        <v>365233</v>
      </c>
      <c r="D1614" s="70" t="s">
        <v>6037</v>
      </c>
      <c r="E1614" s="37" t="s">
        <v>6038</v>
      </c>
      <c r="F1614" s="28" t="s">
        <v>175</v>
      </c>
      <c r="G1614" s="81"/>
    </row>
    <row r="1615" customFormat="false" ht="20.1" hidden="false" customHeight="true" outlineLevel="0" collapsed="false">
      <c r="A1615" s="37" t="s">
        <v>5768</v>
      </c>
      <c r="B1615" s="37" t="s">
        <v>6039</v>
      </c>
      <c r="C1615" s="69" t="n">
        <v>635287</v>
      </c>
      <c r="D1615" s="58" t="s">
        <v>6040</v>
      </c>
      <c r="E1615" s="37" t="s">
        <v>6041</v>
      </c>
      <c r="F1615" s="28" t="s">
        <v>175</v>
      </c>
      <c r="G1615" s="72"/>
    </row>
    <row r="1616" customFormat="false" ht="20.1" hidden="false" customHeight="true" outlineLevel="0" collapsed="false">
      <c r="A1616" s="37" t="s">
        <v>5768</v>
      </c>
      <c r="B1616" s="37" t="s">
        <v>6042</v>
      </c>
      <c r="C1616" s="69" t="n">
        <v>652336</v>
      </c>
      <c r="D1616" s="58" t="s">
        <v>6043</v>
      </c>
      <c r="E1616" s="37" t="s">
        <v>6044</v>
      </c>
      <c r="F1616" s="28" t="s">
        <v>175</v>
      </c>
      <c r="G1616" s="72"/>
    </row>
    <row r="1617" customFormat="false" ht="20.1" hidden="false" customHeight="true" outlineLevel="0" collapsed="false">
      <c r="A1617" s="37" t="s">
        <v>5768</v>
      </c>
      <c r="B1617" s="37" t="s">
        <v>6045</v>
      </c>
      <c r="C1617" s="69" t="n">
        <v>632558</v>
      </c>
      <c r="D1617" s="58" t="s">
        <v>6046</v>
      </c>
      <c r="E1617" s="37" t="s">
        <v>6047</v>
      </c>
      <c r="F1617" s="28" t="s">
        <v>175</v>
      </c>
      <c r="G1617" s="1"/>
    </row>
    <row r="1618" customFormat="false" ht="20.1" hidden="false" customHeight="true" outlineLevel="0" collapsed="false">
      <c r="A1618" s="37" t="s">
        <v>5768</v>
      </c>
      <c r="B1618" s="37" t="s">
        <v>6048</v>
      </c>
      <c r="C1618" s="69" t="n">
        <v>659887</v>
      </c>
      <c r="D1618" s="70" t="s">
        <v>6049</v>
      </c>
      <c r="E1618" s="37" t="s">
        <v>6050</v>
      </c>
      <c r="F1618" s="28" t="s">
        <v>175</v>
      </c>
      <c r="G1618" s="1"/>
    </row>
    <row r="1619" customFormat="false" ht="20.1" hidden="false" customHeight="true" outlineLevel="0" collapsed="false">
      <c r="A1619" s="37" t="s">
        <v>5768</v>
      </c>
      <c r="B1619" s="37" t="s">
        <v>6051</v>
      </c>
      <c r="C1619" s="69" t="n">
        <v>741589</v>
      </c>
      <c r="D1619" s="58" t="s">
        <v>6052</v>
      </c>
      <c r="E1619" s="37" t="s">
        <v>6053</v>
      </c>
      <c r="F1619" s="28" t="s">
        <v>175</v>
      </c>
      <c r="G1619" s="1"/>
    </row>
    <row r="1620" customFormat="false" ht="20.1" hidden="false" customHeight="true" outlineLevel="0" collapsed="false">
      <c r="A1620" s="37" t="s">
        <v>5768</v>
      </c>
      <c r="B1620" s="37" t="s">
        <v>6054</v>
      </c>
      <c r="C1620" s="69" t="n">
        <v>254199</v>
      </c>
      <c r="D1620" s="58" t="s">
        <v>6055</v>
      </c>
      <c r="E1620" s="37" t="s">
        <v>6056</v>
      </c>
      <c r="F1620" s="37" t="s">
        <v>6057</v>
      </c>
      <c r="G1620" s="1"/>
    </row>
    <row r="1621" customFormat="false" ht="20.1" hidden="false" customHeight="true" outlineLevel="0" collapsed="false">
      <c r="A1621" s="37" t="s">
        <v>5768</v>
      </c>
      <c r="B1621" s="37" t="s">
        <v>6058</v>
      </c>
      <c r="C1621" s="69" t="n">
        <v>896333</v>
      </c>
      <c r="D1621" s="58" t="s">
        <v>6059</v>
      </c>
      <c r="E1621" s="37" t="s">
        <v>6060</v>
      </c>
      <c r="F1621" s="28" t="s">
        <v>175</v>
      </c>
      <c r="G1621" s="1"/>
    </row>
    <row r="1622" s="61" customFormat="true" ht="20.1" hidden="false" customHeight="true" outlineLevel="0" collapsed="false">
      <c r="A1622" s="37" t="s">
        <v>5768</v>
      </c>
      <c r="B1622" s="37" t="s">
        <v>6061</v>
      </c>
      <c r="C1622" s="69" t="n">
        <v>325478</v>
      </c>
      <c r="D1622" s="58" t="s">
        <v>6062</v>
      </c>
      <c r="E1622" s="37" t="s">
        <v>6063</v>
      </c>
      <c r="F1622" s="37" t="s">
        <v>6064</v>
      </c>
      <c r="G1622" s="1"/>
    </row>
    <row r="1623" s="63" customFormat="true" ht="20.1" hidden="false" customHeight="true" outlineLevel="0" collapsed="false">
      <c r="A1623" s="48" t="s">
        <v>6065</v>
      </c>
      <c r="B1623" s="48" t="s">
        <v>6066</v>
      </c>
      <c r="C1623" s="51" t="n">
        <v>256973</v>
      </c>
      <c r="D1623" s="50" t="s">
        <v>6067</v>
      </c>
      <c r="E1623" s="48" t="s">
        <v>6068</v>
      </c>
      <c r="F1623" s="48" t="s">
        <v>6069</v>
      </c>
      <c r="G1623" s="1"/>
    </row>
    <row r="1624" s="61" customFormat="true" ht="20.1" hidden="false" customHeight="true" outlineLevel="0" collapsed="false">
      <c r="A1624" s="48" t="s">
        <v>6065</v>
      </c>
      <c r="B1624" s="48" t="s">
        <v>6070</v>
      </c>
      <c r="C1624" s="51" t="n">
        <v>326655</v>
      </c>
      <c r="D1624" s="50" t="s">
        <v>6071</v>
      </c>
      <c r="E1624" s="48" t="s">
        <v>6072</v>
      </c>
      <c r="F1624" s="48" t="s">
        <v>6073</v>
      </c>
      <c r="G1624" s="1"/>
    </row>
    <row r="1625" s="63" customFormat="true" ht="20.1" hidden="false" customHeight="true" outlineLevel="0" collapsed="false">
      <c r="A1625" s="48" t="s">
        <v>6065</v>
      </c>
      <c r="B1625" s="48" t="s">
        <v>6074</v>
      </c>
      <c r="C1625" s="51"/>
      <c r="D1625" s="50" t="s">
        <v>6075</v>
      </c>
      <c r="E1625" s="48" t="s">
        <v>6076</v>
      </c>
      <c r="F1625" s="28" t="s">
        <v>175</v>
      </c>
      <c r="G1625" s="1"/>
    </row>
    <row r="1626" s="63" customFormat="true" ht="20.1" hidden="false" customHeight="true" outlineLevel="0" collapsed="false">
      <c r="A1626" s="55" t="s">
        <v>6065</v>
      </c>
      <c r="B1626" s="55" t="s">
        <v>6077</v>
      </c>
      <c r="C1626" s="56" t="n">
        <v>221541</v>
      </c>
      <c r="D1626" s="57" t="s">
        <v>6078</v>
      </c>
      <c r="E1626" s="55" t="s">
        <v>6079</v>
      </c>
      <c r="F1626" s="55" t="s">
        <v>6080</v>
      </c>
      <c r="G1626" s="1"/>
    </row>
    <row r="1627" s="61" customFormat="true" ht="20.1" hidden="false" customHeight="true" outlineLevel="0" collapsed="false">
      <c r="A1627" s="55" t="s">
        <v>6065</v>
      </c>
      <c r="B1627" s="55" t="s">
        <v>6081</v>
      </c>
      <c r="C1627" s="56" t="n">
        <v>669857</v>
      </c>
      <c r="D1627" s="57" t="s">
        <v>2892</v>
      </c>
      <c r="E1627" s="55" t="s">
        <v>6082</v>
      </c>
      <c r="F1627" s="55" t="s">
        <v>6083</v>
      </c>
      <c r="G1627" s="1"/>
    </row>
    <row r="1628" s="61" customFormat="true" ht="20.1" hidden="false" customHeight="true" outlineLevel="0" collapsed="false">
      <c r="A1628" s="66" t="s">
        <v>6065</v>
      </c>
      <c r="B1628" s="66" t="s">
        <v>6084</v>
      </c>
      <c r="C1628" s="49" t="n">
        <v>254125</v>
      </c>
      <c r="D1628" s="67" t="s">
        <v>6085</v>
      </c>
      <c r="E1628" s="66" t="s">
        <v>6086</v>
      </c>
      <c r="F1628" s="28" t="s">
        <v>175</v>
      </c>
      <c r="G1628" s="1"/>
    </row>
    <row r="1629" s="61" customFormat="true" ht="20.1" hidden="false" customHeight="true" outlineLevel="0" collapsed="false">
      <c r="A1629" s="66" t="s">
        <v>6065</v>
      </c>
      <c r="B1629" s="66" t="s">
        <v>6087</v>
      </c>
      <c r="C1629" s="49" t="n">
        <v>102549</v>
      </c>
      <c r="D1629" s="67" t="s">
        <v>6088</v>
      </c>
      <c r="E1629" s="66" t="s">
        <v>6089</v>
      </c>
      <c r="F1629" s="28" t="s">
        <v>175</v>
      </c>
      <c r="G1629" s="1"/>
    </row>
    <row r="1630" s="61" customFormat="true" ht="20.1" hidden="false" customHeight="true" outlineLevel="0" collapsed="false">
      <c r="A1630" s="66" t="s">
        <v>6065</v>
      </c>
      <c r="B1630" s="66" t="s">
        <v>6090</v>
      </c>
      <c r="C1630" s="49" t="n">
        <v>587459</v>
      </c>
      <c r="D1630" s="94" t="s">
        <v>6091</v>
      </c>
      <c r="E1630" s="66" t="s">
        <v>6092</v>
      </c>
      <c r="F1630" s="28" t="s">
        <v>175</v>
      </c>
      <c r="G1630" s="1"/>
    </row>
    <row r="1631" s="61" customFormat="true" ht="20.1" hidden="false" customHeight="true" outlineLevel="0" collapsed="false">
      <c r="A1631" s="66" t="s">
        <v>6065</v>
      </c>
      <c r="B1631" s="66" t="s">
        <v>6093</v>
      </c>
      <c r="C1631" s="49" t="n">
        <v>985695</v>
      </c>
      <c r="D1631" s="94" t="s">
        <v>6094</v>
      </c>
      <c r="E1631" s="66" t="s">
        <v>6095</v>
      </c>
      <c r="F1631" s="66" t="s">
        <v>6096</v>
      </c>
      <c r="G1631" s="81"/>
    </row>
    <row r="1632" s="63" customFormat="true" ht="20.1" hidden="false" customHeight="true" outlineLevel="0" collapsed="false">
      <c r="A1632" s="66" t="s">
        <v>6065</v>
      </c>
      <c r="B1632" s="66" t="s">
        <v>6097</v>
      </c>
      <c r="C1632" s="49" t="n">
        <v>985695</v>
      </c>
      <c r="D1632" s="94" t="s">
        <v>3508</v>
      </c>
      <c r="E1632" s="66" t="s">
        <v>6098</v>
      </c>
      <c r="F1632" s="66" t="s">
        <v>6099</v>
      </c>
      <c r="G1632" s="72"/>
    </row>
    <row r="1633" s="61" customFormat="true" ht="20.1" hidden="false" customHeight="true" outlineLevel="0" collapsed="false">
      <c r="A1633" s="66" t="s">
        <v>6065</v>
      </c>
      <c r="B1633" s="66" t="s">
        <v>6100</v>
      </c>
      <c r="C1633" s="49" t="n">
        <v>521458</v>
      </c>
      <c r="D1633" s="94" t="s">
        <v>6101</v>
      </c>
      <c r="E1633" s="66" t="s">
        <v>6102</v>
      </c>
      <c r="F1633" s="28" t="s">
        <v>175</v>
      </c>
      <c r="G1633" s="81"/>
    </row>
    <row r="1634" s="61" customFormat="true" ht="20.1" hidden="false" customHeight="true" outlineLevel="0" collapsed="false">
      <c r="A1634" s="66" t="s">
        <v>6065</v>
      </c>
      <c r="B1634" s="66" t="s">
        <v>6103</v>
      </c>
      <c r="C1634" s="49" t="n">
        <v>632547</v>
      </c>
      <c r="D1634" s="94" t="s">
        <v>6104</v>
      </c>
      <c r="E1634" s="66" t="s">
        <v>6105</v>
      </c>
      <c r="F1634" s="66" t="s">
        <v>6106</v>
      </c>
      <c r="G1634" s="72"/>
    </row>
    <row r="1635" s="61" customFormat="true" ht="20.1" hidden="false" customHeight="true" outlineLevel="0" collapsed="false">
      <c r="A1635" s="66" t="s">
        <v>6065</v>
      </c>
      <c r="B1635" s="66" t="s">
        <v>6107</v>
      </c>
      <c r="C1635" s="49" t="n">
        <v>254487</v>
      </c>
      <c r="D1635" s="94" t="s">
        <v>6108</v>
      </c>
      <c r="E1635" s="66" t="s">
        <v>6109</v>
      </c>
      <c r="F1635" s="66" t="s">
        <v>6110</v>
      </c>
      <c r="G1635" s="72"/>
    </row>
    <row r="1636" s="63" customFormat="true" ht="20.1" hidden="false" customHeight="true" outlineLevel="0" collapsed="false">
      <c r="A1636" s="66" t="s">
        <v>6065</v>
      </c>
      <c r="B1636" s="66" t="s">
        <v>6111</v>
      </c>
      <c r="C1636" s="49" t="n">
        <v>566699</v>
      </c>
      <c r="D1636" s="94" t="s">
        <v>6112</v>
      </c>
      <c r="E1636" s="66" t="s">
        <v>6113</v>
      </c>
      <c r="F1636" s="66" t="s">
        <v>6114</v>
      </c>
      <c r="G1636" s="81"/>
    </row>
    <row r="1637" s="63" customFormat="true" ht="20.1" hidden="false" customHeight="true" outlineLevel="0" collapsed="false">
      <c r="A1637" s="66" t="s">
        <v>6065</v>
      </c>
      <c r="B1637" s="66" t="s">
        <v>6115</v>
      </c>
      <c r="C1637" s="49" t="n">
        <v>698899</v>
      </c>
      <c r="D1637" s="94" t="s">
        <v>6116</v>
      </c>
      <c r="E1637" s="66" t="s">
        <v>6117</v>
      </c>
      <c r="F1637" s="66" t="s">
        <v>6118</v>
      </c>
      <c r="G1637" s="81"/>
    </row>
    <row r="1638" s="61" customFormat="true" ht="20.1" hidden="false" customHeight="true" outlineLevel="0" collapsed="false">
      <c r="A1638" s="66" t="s">
        <v>6065</v>
      </c>
      <c r="B1638" s="66" t="s">
        <v>6119</v>
      </c>
      <c r="C1638" s="49" t="n">
        <v>547745</v>
      </c>
      <c r="D1638" s="94" t="s">
        <v>6120</v>
      </c>
      <c r="E1638" s="66" t="s">
        <v>6121</v>
      </c>
      <c r="F1638" s="66" t="s">
        <v>6122</v>
      </c>
      <c r="G1638" s="81"/>
    </row>
    <row r="1639" s="63" customFormat="true" ht="20.1" hidden="false" customHeight="true" outlineLevel="0" collapsed="false">
      <c r="A1639" s="66" t="s">
        <v>6065</v>
      </c>
      <c r="B1639" s="66" t="s">
        <v>6123</v>
      </c>
      <c r="C1639" s="49" t="n">
        <v>548896</v>
      </c>
      <c r="D1639" s="94" t="s">
        <v>6124</v>
      </c>
      <c r="E1639" s="66" t="s">
        <v>6125</v>
      </c>
      <c r="F1639" s="66" t="s">
        <v>6126</v>
      </c>
      <c r="G1639" s="81"/>
    </row>
    <row r="1640" s="63" customFormat="true" ht="20.1" hidden="false" customHeight="true" outlineLevel="0" collapsed="false">
      <c r="A1640" s="66" t="s">
        <v>6065</v>
      </c>
      <c r="B1640" s="66" t="s">
        <v>6127</v>
      </c>
      <c r="C1640" s="49" t="n">
        <v>859666</v>
      </c>
      <c r="D1640" s="94" t="s">
        <v>6128</v>
      </c>
      <c r="E1640" s="66" t="s">
        <v>6129</v>
      </c>
      <c r="F1640" s="66" t="s">
        <v>6130</v>
      </c>
      <c r="G1640" s="81"/>
    </row>
    <row r="1641" s="63" customFormat="true" ht="20.1" hidden="false" customHeight="true" outlineLevel="0" collapsed="false">
      <c r="A1641" s="37" t="s">
        <v>6065</v>
      </c>
      <c r="B1641" s="37" t="s">
        <v>6131</v>
      </c>
      <c r="C1641" s="69" t="n">
        <v>633339</v>
      </c>
      <c r="D1641" s="79" t="s">
        <v>6132</v>
      </c>
      <c r="E1641" s="37" t="s">
        <v>6133</v>
      </c>
      <c r="F1641" s="28" t="s">
        <v>175</v>
      </c>
      <c r="G1641" s="72"/>
    </row>
    <row r="1642" s="63" customFormat="true" ht="20.1" hidden="false" customHeight="true" outlineLevel="0" collapsed="false">
      <c r="A1642" s="37" t="s">
        <v>6065</v>
      </c>
      <c r="B1642" s="37" t="s">
        <v>6134</v>
      </c>
      <c r="C1642" s="69" t="n">
        <v>747885</v>
      </c>
      <c r="D1642" s="79" t="s">
        <v>6135</v>
      </c>
      <c r="E1642" s="37" t="s">
        <v>6136</v>
      </c>
      <c r="F1642" s="37" t="s">
        <v>6137</v>
      </c>
      <c r="G1642" s="81"/>
    </row>
    <row r="1643" s="63" customFormat="true" ht="20.1" hidden="false" customHeight="true" outlineLevel="0" collapsed="false">
      <c r="A1643" s="37" t="s">
        <v>6065</v>
      </c>
      <c r="B1643" s="37" t="s">
        <v>6138</v>
      </c>
      <c r="C1643" s="69" t="n">
        <v>859996</v>
      </c>
      <c r="D1643" s="79" t="s">
        <v>6139</v>
      </c>
      <c r="E1643" s="37" t="s">
        <v>6140</v>
      </c>
      <c r="F1643" s="37" t="s">
        <v>6141</v>
      </c>
      <c r="G1643" s="81"/>
    </row>
    <row r="1644" s="63" customFormat="true" ht="20.1" hidden="false" customHeight="true" outlineLevel="0" collapsed="false">
      <c r="A1644" s="37" t="s">
        <v>6065</v>
      </c>
      <c r="B1644" s="37" t="s">
        <v>6142</v>
      </c>
      <c r="C1644" s="69" t="n">
        <v>963254</v>
      </c>
      <c r="D1644" s="79" t="s">
        <v>6143</v>
      </c>
      <c r="E1644" s="37" t="s">
        <v>6144</v>
      </c>
      <c r="F1644" s="28" t="s">
        <v>175</v>
      </c>
      <c r="G1644" s="81"/>
    </row>
    <row r="1645" s="63" customFormat="true" ht="20.1" hidden="false" customHeight="true" outlineLevel="0" collapsed="false">
      <c r="A1645" s="37" t="s">
        <v>6065</v>
      </c>
      <c r="B1645" s="37" t="s">
        <v>6145</v>
      </c>
      <c r="C1645" s="69" t="n">
        <v>632547</v>
      </c>
      <c r="D1645" s="79" t="s">
        <v>6146</v>
      </c>
      <c r="E1645" s="37" t="s">
        <v>6147</v>
      </c>
      <c r="F1645" s="37" t="s">
        <v>6148</v>
      </c>
      <c r="G1645" s="72"/>
    </row>
    <row r="1646" s="63" customFormat="true" ht="20.1" hidden="false" customHeight="true" outlineLevel="0" collapsed="false">
      <c r="A1646" s="37" t="s">
        <v>6065</v>
      </c>
      <c r="B1646" s="37" t="s">
        <v>6149</v>
      </c>
      <c r="C1646" s="69" t="n">
        <v>744447</v>
      </c>
      <c r="D1646" s="79" t="s">
        <v>6150</v>
      </c>
      <c r="E1646" s="37" t="s">
        <v>6151</v>
      </c>
      <c r="F1646" s="28" t="s">
        <v>175</v>
      </c>
      <c r="G1646" s="72"/>
    </row>
    <row r="1647" s="61" customFormat="true" ht="20.1" hidden="false" customHeight="true" outlineLevel="0" collapsed="false">
      <c r="A1647" s="37" t="s">
        <v>6065</v>
      </c>
      <c r="B1647" s="37" t="s">
        <v>6152</v>
      </c>
      <c r="C1647" s="69" t="n">
        <v>854445</v>
      </c>
      <c r="D1647" s="79" t="s">
        <v>6153</v>
      </c>
      <c r="E1647" s="37" t="s">
        <v>6154</v>
      </c>
      <c r="F1647" s="37" t="s">
        <v>6155</v>
      </c>
      <c r="G1647" s="81"/>
    </row>
    <row r="1648" s="63" customFormat="true" ht="20.1" hidden="false" customHeight="true" outlineLevel="0" collapsed="false">
      <c r="A1648" s="37" t="s">
        <v>6065</v>
      </c>
      <c r="B1648" s="37" t="s">
        <v>6156</v>
      </c>
      <c r="C1648" s="69" t="n">
        <v>366332</v>
      </c>
      <c r="D1648" s="79" t="s">
        <v>6157</v>
      </c>
      <c r="E1648" s="37" t="s">
        <v>6158</v>
      </c>
      <c r="F1648" s="28" t="s">
        <v>175</v>
      </c>
      <c r="G1648" s="72"/>
    </row>
    <row r="1649" s="63" customFormat="true" ht="20.1" hidden="false" customHeight="true" outlineLevel="0" collapsed="false">
      <c r="A1649" s="37" t="s">
        <v>6065</v>
      </c>
      <c r="B1649" s="37" t="s">
        <v>6159</v>
      </c>
      <c r="C1649" s="69" t="n">
        <v>366332</v>
      </c>
      <c r="D1649" s="79" t="s">
        <v>6160</v>
      </c>
      <c r="E1649" s="37" t="s">
        <v>6161</v>
      </c>
      <c r="F1649" s="28" t="s">
        <v>175</v>
      </c>
      <c r="G1649" s="72"/>
    </row>
    <row r="1650" customFormat="false" ht="20.1" hidden="false" customHeight="true" outlineLevel="0" collapsed="false">
      <c r="A1650" s="37" t="s">
        <v>6065</v>
      </c>
      <c r="B1650" s="37" t="s">
        <v>6162</v>
      </c>
      <c r="C1650" s="69" t="n">
        <v>632525</v>
      </c>
      <c r="D1650" s="79" t="s">
        <v>6163</v>
      </c>
      <c r="E1650" s="37" t="s">
        <v>6164</v>
      </c>
      <c r="F1650" s="28" t="s">
        <v>175</v>
      </c>
      <c r="G1650" s="72"/>
    </row>
    <row r="1651" customFormat="false" ht="20.1" hidden="false" customHeight="true" outlineLevel="0" collapsed="false">
      <c r="A1651" s="37" t="s">
        <v>6065</v>
      </c>
      <c r="B1651" s="37" t="s">
        <v>6165</v>
      </c>
      <c r="C1651" s="69" t="n">
        <v>854744</v>
      </c>
      <c r="D1651" s="79" t="s">
        <v>3236</v>
      </c>
      <c r="E1651" s="37" t="s">
        <v>6166</v>
      </c>
      <c r="F1651" s="28" t="s">
        <v>175</v>
      </c>
      <c r="G1651" s="72"/>
    </row>
    <row r="1652" customFormat="false" ht="20.1" hidden="false" customHeight="true" outlineLevel="0" collapsed="false">
      <c r="A1652" s="37" t="s">
        <v>6065</v>
      </c>
      <c r="B1652" s="37" t="s">
        <v>6167</v>
      </c>
      <c r="C1652" s="69" t="n">
        <v>748556</v>
      </c>
      <c r="D1652" s="79" t="s">
        <v>6168</v>
      </c>
      <c r="E1652" s="37" t="s">
        <v>6169</v>
      </c>
      <c r="F1652" s="28" t="s">
        <v>175</v>
      </c>
      <c r="G1652" s="72"/>
    </row>
    <row r="1653" s="63" customFormat="true" ht="20.1" hidden="false" customHeight="true" outlineLevel="0" collapsed="false">
      <c r="A1653" s="37" t="s">
        <v>6065</v>
      </c>
      <c r="B1653" s="37" t="s">
        <v>6170</v>
      </c>
      <c r="C1653" s="69" t="n">
        <v>589996</v>
      </c>
      <c r="D1653" s="79" t="s">
        <v>6171</v>
      </c>
      <c r="E1653" s="37" t="s">
        <v>6172</v>
      </c>
      <c r="F1653" s="28" t="s">
        <v>175</v>
      </c>
      <c r="G1653" s="72"/>
    </row>
    <row r="1654" s="63" customFormat="true" ht="20.1" hidden="false" customHeight="true" outlineLevel="0" collapsed="false">
      <c r="A1654" s="37" t="s">
        <v>6065</v>
      </c>
      <c r="B1654" s="37" t="s">
        <v>6173</v>
      </c>
      <c r="C1654" s="69" t="n">
        <v>685774</v>
      </c>
      <c r="D1654" s="79" t="s">
        <v>6174</v>
      </c>
      <c r="E1654" s="37" t="s">
        <v>6175</v>
      </c>
      <c r="F1654" s="28" t="s">
        <v>175</v>
      </c>
      <c r="G1654" s="72"/>
    </row>
    <row r="1655" customFormat="false" ht="20.1" hidden="false" customHeight="true" outlineLevel="0" collapsed="false">
      <c r="A1655" s="37" t="s">
        <v>6065</v>
      </c>
      <c r="B1655" s="37" t="s">
        <v>6176</v>
      </c>
      <c r="C1655" s="69" t="n">
        <v>258996</v>
      </c>
      <c r="D1655" s="79" t="s">
        <v>6177</v>
      </c>
      <c r="E1655" s="37" t="s">
        <v>6178</v>
      </c>
      <c r="F1655" s="28" t="s">
        <v>175</v>
      </c>
      <c r="G1655" s="72"/>
    </row>
    <row r="1656" customFormat="false" ht="20.1" hidden="false" customHeight="true" outlineLevel="0" collapsed="false">
      <c r="A1656" s="37" t="s">
        <v>6065</v>
      </c>
      <c r="B1656" s="37" t="s">
        <v>6179</v>
      </c>
      <c r="C1656" s="69" t="n">
        <v>879995</v>
      </c>
      <c r="D1656" s="79" t="s">
        <v>6180</v>
      </c>
      <c r="E1656" s="37" t="s">
        <v>6181</v>
      </c>
      <c r="F1656" s="28" t="s">
        <v>175</v>
      </c>
      <c r="G1656" s="81"/>
    </row>
    <row r="1657" customFormat="false" ht="20.1" hidden="false" customHeight="true" outlineLevel="0" collapsed="false">
      <c r="A1657" s="37" t="s">
        <v>6065</v>
      </c>
      <c r="B1657" s="37" t="s">
        <v>6182</v>
      </c>
      <c r="C1657" s="69" t="n">
        <v>632478</v>
      </c>
      <c r="D1657" s="79" t="s">
        <v>6183</v>
      </c>
      <c r="E1657" s="37" t="s">
        <v>6184</v>
      </c>
      <c r="F1657" s="28" t="s">
        <v>175</v>
      </c>
      <c r="G1657" s="72"/>
    </row>
    <row r="1658" customFormat="false" ht="20.1" hidden="false" customHeight="true" outlineLevel="0" collapsed="false">
      <c r="A1658" s="66" t="s">
        <v>6185</v>
      </c>
      <c r="B1658" s="66" t="s">
        <v>6186</v>
      </c>
      <c r="C1658" s="49" t="n">
        <v>698554</v>
      </c>
      <c r="D1658" s="106" t="s">
        <v>6187</v>
      </c>
      <c r="E1658" s="66" t="s">
        <v>6188</v>
      </c>
      <c r="F1658" s="28" t="s">
        <v>175</v>
      </c>
      <c r="G1658" s="72"/>
    </row>
    <row r="1659" customFormat="false" ht="20.1" hidden="false" customHeight="true" outlineLevel="0" collapsed="false">
      <c r="A1659" s="66" t="s">
        <v>6185</v>
      </c>
      <c r="B1659" s="66" t="s">
        <v>6189</v>
      </c>
      <c r="C1659" s="49" t="n">
        <v>748774</v>
      </c>
      <c r="D1659" s="106" t="s">
        <v>6190</v>
      </c>
      <c r="E1659" s="66" t="s">
        <v>6191</v>
      </c>
      <c r="F1659" s="28" t="s">
        <v>175</v>
      </c>
      <c r="G1659" s="1"/>
    </row>
    <row r="1660" customFormat="false" ht="20.1" hidden="false" customHeight="true" outlineLevel="0" collapsed="false">
      <c r="A1660" s="66" t="s">
        <v>6185</v>
      </c>
      <c r="B1660" s="66" t="s">
        <v>6192</v>
      </c>
      <c r="C1660" s="49" t="n">
        <v>326358</v>
      </c>
      <c r="D1660" s="106" t="s">
        <v>6193</v>
      </c>
      <c r="E1660" s="66" t="s">
        <v>6194</v>
      </c>
      <c r="F1660" s="28" t="s">
        <v>175</v>
      </c>
      <c r="G1660" s="1"/>
    </row>
    <row r="1661" customFormat="false" ht="20.1" hidden="false" customHeight="true" outlineLevel="0" collapsed="false">
      <c r="A1661" s="48" t="s">
        <v>6195</v>
      </c>
      <c r="B1661" s="48" t="s">
        <v>6196</v>
      </c>
      <c r="C1661" s="51" t="n">
        <v>365221</v>
      </c>
      <c r="D1661" s="50" t="s">
        <v>6197</v>
      </c>
      <c r="E1661" s="48" t="s">
        <v>6198</v>
      </c>
      <c r="F1661" s="48" t="s">
        <v>6199</v>
      </c>
      <c r="G1661" s="1"/>
    </row>
    <row r="1662" customFormat="false" ht="20.1" hidden="false" customHeight="true" outlineLevel="0" collapsed="false">
      <c r="A1662" s="48" t="s">
        <v>6195</v>
      </c>
      <c r="B1662" s="48" t="s">
        <v>6200</v>
      </c>
      <c r="C1662" s="51" t="n">
        <v>225879</v>
      </c>
      <c r="D1662" s="50" t="s">
        <v>1700</v>
      </c>
      <c r="E1662" s="48" t="s">
        <v>6201</v>
      </c>
      <c r="F1662" s="48" t="s">
        <v>6202</v>
      </c>
      <c r="G1662" s="72"/>
    </row>
    <row r="1663" customFormat="false" ht="20.1" hidden="false" customHeight="true" outlineLevel="0" collapsed="false">
      <c r="A1663" s="48" t="s">
        <v>6195</v>
      </c>
      <c r="B1663" s="48" t="s">
        <v>6203</v>
      </c>
      <c r="C1663" s="51" t="n">
        <v>632547</v>
      </c>
      <c r="D1663" s="50" t="s">
        <v>6204</v>
      </c>
      <c r="E1663" s="48" t="s">
        <v>6205</v>
      </c>
      <c r="F1663" s="48" t="s">
        <v>6206</v>
      </c>
      <c r="G1663" s="72"/>
    </row>
    <row r="1664" customFormat="false" ht="20.1" hidden="false" customHeight="true" outlineLevel="0" collapsed="false">
      <c r="A1664" s="48" t="s">
        <v>6195</v>
      </c>
      <c r="B1664" s="48" t="s">
        <v>6207</v>
      </c>
      <c r="C1664" s="51" t="n">
        <v>289146</v>
      </c>
      <c r="D1664" s="50" t="s">
        <v>6208</v>
      </c>
      <c r="E1664" s="48" t="s">
        <v>6209</v>
      </c>
      <c r="F1664" s="48" t="s">
        <v>6210</v>
      </c>
      <c r="G1664" s="1"/>
    </row>
    <row r="1665" customFormat="false" ht="20.1" hidden="false" customHeight="true" outlineLevel="0" collapsed="false">
      <c r="A1665" s="52" t="s">
        <v>6195</v>
      </c>
      <c r="B1665" s="52" t="s">
        <v>6211</v>
      </c>
      <c r="C1665" s="53" t="n">
        <v>251463</v>
      </c>
      <c r="D1665" s="54" t="s">
        <v>6212</v>
      </c>
      <c r="E1665" s="52" t="s">
        <v>6213</v>
      </c>
      <c r="F1665" s="28" t="s">
        <v>175</v>
      </c>
      <c r="G1665" s="1"/>
    </row>
    <row r="1666" s="61" customFormat="true" ht="20.1" hidden="false" customHeight="true" outlineLevel="0" collapsed="false">
      <c r="A1666" s="55" t="s">
        <v>6195</v>
      </c>
      <c r="B1666" s="55" t="s">
        <v>6214</v>
      </c>
      <c r="C1666" s="56" t="n">
        <v>256654</v>
      </c>
      <c r="D1666" s="57" t="s">
        <v>6215</v>
      </c>
      <c r="E1666" s="55" t="s">
        <v>6216</v>
      </c>
      <c r="F1666" s="55" t="s">
        <v>6217</v>
      </c>
      <c r="G1666" s="1"/>
    </row>
    <row r="1667" s="63" customFormat="true" ht="20.1" hidden="false" customHeight="true" outlineLevel="0" collapsed="false">
      <c r="A1667" s="55" t="s">
        <v>6195</v>
      </c>
      <c r="B1667" s="55" t="s">
        <v>6218</v>
      </c>
      <c r="C1667" s="56" t="n">
        <v>256313</v>
      </c>
      <c r="D1667" s="57" t="s">
        <v>6219</v>
      </c>
      <c r="E1667" s="55" t="s">
        <v>6220</v>
      </c>
      <c r="F1667" s="28" t="s">
        <v>175</v>
      </c>
      <c r="G1667" s="1"/>
    </row>
    <row r="1668" s="63" customFormat="true" ht="20.1" hidden="false" customHeight="true" outlineLevel="0" collapsed="false">
      <c r="A1668" s="55" t="s">
        <v>6195</v>
      </c>
      <c r="B1668" s="55" t="s">
        <v>6221</v>
      </c>
      <c r="C1668" s="56" t="n">
        <v>114544</v>
      </c>
      <c r="D1668" s="57" t="s">
        <v>6222</v>
      </c>
      <c r="E1668" s="55" t="s">
        <v>6223</v>
      </c>
      <c r="F1668" s="55" t="s">
        <v>6224</v>
      </c>
      <c r="G1668" s="1"/>
    </row>
    <row r="1669" s="63" customFormat="true" ht="20.1" hidden="false" customHeight="true" outlineLevel="0" collapsed="false">
      <c r="A1669" s="55" t="s">
        <v>6195</v>
      </c>
      <c r="B1669" s="55" t="s">
        <v>6225</v>
      </c>
      <c r="C1669" s="56" t="n">
        <v>969859</v>
      </c>
      <c r="D1669" s="57" t="s">
        <v>6226</v>
      </c>
      <c r="E1669" s="55" t="s">
        <v>6227</v>
      </c>
      <c r="F1669" s="28" t="s">
        <v>175</v>
      </c>
      <c r="G1669" s="1"/>
    </row>
    <row r="1670" s="63" customFormat="true" ht="20.1" hidden="false" customHeight="true" outlineLevel="0" collapsed="false">
      <c r="A1670" s="33" t="s">
        <v>6195</v>
      </c>
      <c r="B1670" s="33" t="s">
        <v>6228</v>
      </c>
      <c r="C1670" s="64" t="n">
        <v>854769</v>
      </c>
      <c r="D1670" s="65" t="s">
        <v>6229</v>
      </c>
      <c r="E1670" s="33" t="s">
        <v>6230</v>
      </c>
      <c r="F1670" s="33" t="s">
        <v>6231</v>
      </c>
      <c r="G1670" s="1"/>
    </row>
    <row r="1671" customFormat="false" ht="20.1" hidden="false" customHeight="true" outlineLevel="0" collapsed="false">
      <c r="A1671" s="55" t="s">
        <v>6195</v>
      </c>
      <c r="B1671" s="55" t="s">
        <v>6232</v>
      </c>
      <c r="C1671" s="56" t="n">
        <v>212156</v>
      </c>
      <c r="D1671" s="57" t="s">
        <v>6233</v>
      </c>
      <c r="E1671" s="55" t="s">
        <v>6234</v>
      </c>
      <c r="F1671" s="55" t="s">
        <v>6235</v>
      </c>
      <c r="G1671" s="1"/>
    </row>
    <row r="1672" s="61" customFormat="true" ht="20.1" hidden="false" customHeight="true" outlineLevel="0" collapsed="false">
      <c r="A1672" s="55" t="s">
        <v>6195</v>
      </c>
      <c r="B1672" s="55" t="s">
        <v>6236</v>
      </c>
      <c r="C1672" s="56" t="n">
        <v>223166</v>
      </c>
      <c r="D1672" s="57" t="s">
        <v>6237</v>
      </c>
      <c r="E1672" s="55" t="s">
        <v>6238</v>
      </c>
      <c r="F1672" s="28" t="s">
        <v>175</v>
      </c>
      <c r="G1672" s="1"/>
    </row>
    <row r="1673" s="61" customFormat="true" ht="20.1" hidden="false" customHeight="true" outlineLevel="0" collapsed="false">
      <c r="A1673" s="55" t="s">
        <v>6195</v>
      </c>
      <c r="B1673" s="55" t="s">
        <v>6239</v>
      </c>
      <c r="C1673" s="56" t="n">
        <v>541214</v>
      </c>
      <c r="D1673" s="57" t="s">
        <v>6240</v>
      </c>
      <c r="E1673" s="55" t="s">
        <v>6241</v>
      </c>
      <c r="F1673" s="55" t="s">
        <v>6242</v>
      </c>
      <c r="G1673" s="1"/>
    </row>
    <row r="1674" s="61" customFormat="true" ht="20.1" hidden="false" customHeight="true" outlineLevel="0" collapsed="false">
      <c r="A1674" s="55" t="s">
        <v>6195</v>
      </c>
      <c r="B1674" s="55" t="s">
        <v>6243</v>
      </c>
      <c r="C1674" s="56" t="n">
        <v>554877</v>
      </c>
      <c r="D1674" s="57" t="s">
        <v>6244</v>
      </c>
      <c r="E1674" s="55" t="s">
        <v>6245</v>
      </c>
      <c r="F1674" s="55" t="s">
        <v>6246</v>
      </c>
      <c r="G1674" s="1"/>
    </row>
    <row r="1675" customFormat="false" ht="20.1" hidden="false" customHeight="true" outlineLevel="0" collapsed="false">
      <c r="A1675" s="66" t="s">
        <v>6195</v>
      </c>
      <c r="B1675" s="66" t="s">
        <v>6247</v>
      </c>
      <c r="C1675" s="49" t="n">
        <v>587444</v>
      </c>
      <c r="D1675" s="68" t="s">
        <v>6248</v>
      </c>
      <c r="E1675" s="66" t="s">
        <v>6249</v>
      </c>
      <c r="F1675" s="66" t="s">
        <v>6250</v>
      </c>
      <c r="G1675" s="81"/>
    </row>
    <row r="1676" customFormat="false" ht="20.1" hidden="false" customHeight="true" outlineLevel="0" collapsed="false">
      <c r="A1676" s="66" t="s">
        <v>6195</v>
      </c>
      <c r="B1676" s="66" t="s">
        <v>6251</v>
      </c>
      <c r="C1676" s="49" t="n">
        <v>587444</v>
      </c>
      <c r="D1676" s="68" t="s">
        <v>6252</v>
      </c>
      <c r="E1676" s="66" t="s">
        <v>6253</v>
      </c>
      <c r="F1676" s="66" t="s">
        <v>6254</v>
      </c>
      <c r="G1676" s="72"/>
    </row>
    <row r="1677" customFormat="false" ht="20.1" hidden="false" customHeight="true" outlineLevel="0" collapsed="false">
      <c r="A1677" s="66" t="s">
        <v>6195</v>
      </c>
      <c r="B1677" s="66" t="s">
        <v>6255</v>
      </c>
      <c r="C1677" s="49" t="n">
        <v>587458</v>
      </c>
      <c r="D1677" s="67" t="s">
        <v>6256</v>
      </c>
      <c r="E1677" s="66" t="s">
        <v>6257</v>
      </c>
      <c r="F1677" s="66" t="s">
        <v>6258</v>
      </c>
      <c r="G1677" s="72"/>
    </row>
    <row r="1678" customFormat="false" ht="20.1" hidden="false" customHeight="true" outlineLevel="0" collapsed="false">
      <c r="A1678" s="89" t="s">
        <v>6195</v>
      </c>
      <c r="B1678" s="89" t="s">
        <v>6259</v>
      </c>
      <c r="C1678" s="90" t="n">
        <v>548745</v>
      </c>
      <c r="D1678" s="91" t="s">
        <v>6260</v>
      </c>
      <c r="E1678" s="89" t="s">
        <v>6261</v>
      </c>
      <c r="F1678" s="89" t="s">
        <v>6262</v>
      </c>
      <c r="G1678" s="72"/>
    </row>
    <row r="1679" customFormat="false" ht="20.1" hidden="false" customHeight="true" outlineLevel="0" collapsed="false">
      <c r="A1679" s="89" t="s">
        <v>6195</v>
      </c>
      <c r="B1679" s="89" t="s">
        <v>6263</v>
      </c>
      <c r="C1679" s="90" t="n">
        <v>359632</v>
      </c>
      <c r="D1679" s="91" t="s">
        <v>6264</v>
      </c>
      <c r="E1679" s="89" t="s">
        <v>6265</v>
      </c>
      <c r="F1679" s="89" t="s">
        <v>6266</v>
      </c>
      <c r="G1679" s="72"/>
    </row>
    <row r="1680" s="61" customFormat="true" ht="20.1" hidden="false" customHeight="true" outlineLevel="0" collapsed="false">
      <c r="A1680" s="66" t="s">
        <v>6195</v>
      </c>
      <c r="B1680" s="66" t="s">
        <v>6267</v>
      </c>
      <c r="C1680" s="49" t="n">
        <v>659874</v>
      </c>
      <c r="D1680" s="67" t="s">
        <v>6268</v>
      </c>
      <c r="E1680" s="66" t="s">
        <v>6269</v>
      </c>
      <c r="F1680" s="28" t="s">
        <v>175</v>
      </c>
      <c r="G1680" s="1"/>
    </row>
    <row r="1681" s="61" customFormat="true" ht="20.1" hidden="false" customHeight="true" outlineLevel="0" collapsed="false">
      <c r="A1681" s="66" t="s">
        <v>6195</v>
      </c>
      <c r="B1681" s="66" t="s">
        <v>6270</v>
      </c>
      <c r="C1681" s="49" t="n">
        <v>121485</v>
      </c>
      <c r="D1681" s="67" t="s">
        <v>6271</v>
      </c>
      <c r="E1681" s="66" t="s">
        <v>6272</v>
      </c>
      <c r="F1681" s="66" t="s">
        <v>6273</v>
      </c>
      <c r="G1681" s="81"/>
    </row>
    <row r="1682" customFormat="false" ht="20.1" hidden="false" customHeight="true" outlineLevel="0" collapsed="false">
      <c r="A1682" s="66" t="s">
        <v>6195</v>
      </c>
      <c r="B1682" s="66" t="s">
        <v>6274</v>
      </c>
      <c r="C1682" s="49" t="n">
        <v>653269</v>
      </c>
      <c r="D1682" s="67" t="s">
        <v>6275</v>
      </c>
      <c r="E1682" s="66" t="s">
        <v>6276</v>
      </c>
      <c r="F1682" s="66" t="s">
        <v>6277</v>
      </c>
      <c r="G1682" s="81"/>
    </row>
    <row r="1683" customFormat="false" ht="20.1" hidden="false" customHeight="true" outlineLevel="0" collapsed="false">
      <c r="A1683" s="66" t="s">
        <v>6195</v>
      </c>
      <c r="B1683" s="66" t="s">
        <v>6278</v>
      </c>
      <c r="C1683" s="49" t="n">
        <v>854775</v>
      </c>
      <c r="D1683" s="67" t="s">
        <v>6279</v>
      </c>
      <c r="E1683" s="66" t="s">
        <v>6280</v>
      </c>
      <c r="F1683" s="66" t="s">
        <v>6281</v>
      </c>
      <c r="G1683" s="81"/>
    </row>
    <row r="1684" customFormat="false" ht="20.1" hidden="false" customHeight="true" outlineLevel="0" collapsed="false">
      <c r="A1684" s="37" t="s">
        <v>6195</v>
      </c>
      <c r="B1684" s="37" t="s">
        <v>6282</v>
      </c>
      <c r="C1684" s="69" t="n">
        <v>852145</v>
      </c>
      <c r="D1684" s="58" t="s">
        <v>6283</v>
      </c>
      <c r="E1684" s="37" t="s">
        <v>6284</v>
      </c>
      <c r="F1684" s="37" t="s">
        <v>6285</v>
      </c>
      <c r="G1684" s="1"/>
    </row>
    <row r="1685" customFormat="false" ht="20.1" hidden="false" customHeight="true" outlineLevel="0" collapsed="false">
      <c r="A1685" s="37" t="s">
        <v>6195</v>
      </c>
      <c r="B1685" s="37" t="s">
        <v>6286</v>
      </c>
      <c r="C1685" s="69" t="n">
        <v>745874</v>
      </c>
      <c r="D1685" s="58" t="s">
        <v>6287</v>
      </c>
      <c r="E1685" s="37" t="s">
        <v>6288</v>
      </c>
      <c r="F1685" s="28" t="s">
        <v>175</v>
      </c>
      <c r="G1685" s="1"/>
    </row>
    <row r="1686" customFormat="false" ht="20.1" hidden="false" customHeight="true" outlineLevel="0" collapsed="false">
      <c r="A1686" s="37" t="s">
        <v>6195</v>
      </c>
      <c r="B1686" s="37" t="s">
        <v>6289</v>
      </c>
      <c r="C1686" s="69" t="n">
        <v>855569</v>
      </c>
      <c r="D1686" s="58" t="s">
        <v>6290</v>
      </c>
      <c r="E1686" s="37" t="s">
        <v>6291</v>
      </c>
      <c r="F1686" s="28" t="s">
        <v>175</v>
      </c>
      <c r="G1686" s="1"/>
    </row>
    <row r="1687" customFormat="false" ht="20.1" hidden="false" customHeight="true" outlineLevel="0" collapsed="false">
      <c r="A1687" s="37" t="s">
        <v>6195</v>
      </c>
      <c r="B1687" s="37" t="s">
        <v>6292</v>
      </c>
      <c r="C1687" s="69" t="n">
        <v>855556</v>
      </c>
      <c r="D1687" s="58" t="s">
        <v>6293</v>
      </c>
      <c r="E1687" s="37" t="s">
        <v>6294</v>
      </c>
      <c r="F1687" s="28" t="s">
        <v>175</v>
      </c>
      <c r="G1687" s="1"/>
    </row>
    <row r="1688" customFormat="false" ht="20.1" hidden="false" customHeight="true" outlineLevel="0" collapsed="false">
      <c r="A1688" s="33" t="s">
        <v>6195</v>
      </c>
      <c r="B1688" s="33" t="s">
        <v>6295</v>
      </c>
      <c r="C1688" s="64" t="n">
        <v>521458</v>
      </c>
      <c r="D1688" s="65" t="s">
        <v>6296</v>
      </c>
      <c r="E1688" s="33" t="s">
        <v>6297</v>
      </c>
      <c r="F1688" s="28" t="s">
        <v>175</v>
      </c>
      <c r="G1688" s="1"/>
    </row>
    <row r="1689" customFormat="false" ht="20.1" hidden="false" customHeight="true" outlineLevel="0" collapsed="false">
      <c r="A1689" s="37" t="s">
        <v>6195</v>
      </c>
      <c r="B1689" s="37" t="s">
        <v>6298</v>
      </c>
      <c r="C1689" s="69" t="n">
        <v>852152</v>
      </c>
      <c r="D1689" s="58" t="s">
        <v>6299</v>
      </c>
      <c r="E1689" s="37" t="s">
        <v>6300</v>
      </c>
      <c r="F1689" s="28" t="s">
        <v>175</v>
      </c>
      <c r="G1689" s="81"/>
    </row>
    <row r="1690" customFormat="false" ht="20.1" hidden="false" customHeight="true" outlineLevel="0" collapsed="false">
      <c r="A1690" s="37" t="s">
        <v>6195</v>
      </c>
      <c r="B1690" s="37" t="s">
        <v>6301</v>
      </c>
      <c r="C1690" s="69" t="n">
        <v>632555</v>
      </c>
      <c r="D1690" s="58" t="s">
        <v>6302</v>
      </c>
      <c r="E1690" s="37" t="s">
        <v>6303</v>
      </c>
      <c r="F1690" s="28" t="s">
        <v>175</v>
      </c>
      <c r="G1690" s="81"/>
    </row>
    <row r="1691" customFormat="false" ht="20.1" hidden="false" customHeight="true" outlineLevel="0" collapsed="false">
      <c r="A1691" s="37" t="s">
        <v>6195</v>
      </c>
      <c r="B1691" s="37" t="s">
        <v>6304</v>
      </c>
      <c r="C1691" s="69" t="n">
        <v>632566</v>
      </c>
      <c r="D1691" s="58" t="s">
        <v>6305</v>
      </c>
      <c r="E1691" s="37" t="s">
        <v>6306</v>
      </c>
      <c r="F1691" s="28" t="s">
        <v>175</v>
      </c>
      <c r="G1691" s="1"/>
    </row>
    <row r="1692" customFormat="false" ht="20.1" hidden="false" customHeight="true" outlineLevel="0" collapsed="false">
      <c r="A1692" s="37" t="s">
        <v>6195</v>
      </c>
      <c r="B1692" s="37" t="s">
        <v>6307</v>
      </c>
      <c r="C1692" s="69" t="n">
        <v>896658</v>
      </c>
      <c r="D1692" s="58" t="s">
        <v>6308</v>
      </c>
      <c r="E1692" s="37" t="s">
        <v>6309</v>
      </c>
      <c r="F1692" s="28" t="s">
        <v>175</v>
      </c>
      <c r="G1692" s="1"/>
    </row>
    <row r="1693" customFormat="false" ht="20.1" hidden="false" customHeight="true" outlineLevel="0" collapsed="false">
      <c r="A1693" s="37" t="s">
        <v>6195</v>
      </c>
      <c r="B1693" s="37" t="s">
        <v>6310</v>
      </c>
      <c r="C1693" s="69" t="n">
        <v>748558</v>
      </c>
      <c r="D1693" s="58" t="s">
        <v>6311</v>
      </c>
      <c r="E1693" s="37" t="s">
        <v>6312</v>
      </c>
      <c r="F1693" s="28" t="s">
        <v>175</v>
      </c>
      <c r="G1693" s="1"/>
    </row>
    <row r="1694" customFormat="false" ht="20.1" hidden="false" customHeight="true" outlineLevel="0" collapsed="false">
      <c r="A1694" s="37" t="s">
        <v>6195</v>
      </c>
      <c r="B1694" s="37" t="s">
        <v>6313</v>
      </c>
      <c r="C1694" s="69" t="n">
        <v>253336</v>
      </c>
      <c r="D1694" s="58" t="s">
        <v>6314</v>
      </c>
      <c r="E1694" s="37" t="s">
        <v>6315</v>
      </c>
      <c r="F1694" s="28" t="s">
        <v>175</v>
      </c>
      <c r="G1694" s="1"/>
    </row>
    <row r="1695" customFormat="false" ht="20.1" hidden="false" customHeight="true" outlineLevel="0" collapsed="false">
      <c r="A1695" s="37" t="s">
        <v>6195</v>
      </c>
      <c r="B1695" s="37" t="s">
        <v>6316</v>
      </c>
      <c r="C1695" s="69" t="n">
        <v>748558</v>
      </c>
      <c r="D1695" s="58" t="s">
        <v>6317</v>
      </c>
      <c r="E1695" s="37" t="s">
        <v>6318</v>
      </c>
      <c r="F1695" s="28" t="s">
        <v>175</v>
      </c>
      <c r="G1695" s="1"/>
    </row>
    <row r="1696" customFormat="false" ht="20.1" hidden="false" customHeight="true" outlineLevel="0" collapsed="false">
      <c r="A1696" s="37" t="s">
        <v>6195</v>
      </c>
      <c r="B1696" s="37" t="s">
        <v>6319</v>
      </c>
      <c r="C1696" s="69" t="n">
        <v>632178</v>
      </c>
      <c r="D1696" s="58" t="s">
        <v>6320</v>
      </c>
      <c r="E1696" s="37" t="s">
        <v>6321</v>
      </c>
      <c r="F1696" s="28" t="s">
        <v>175</v>
      </c>
      <c r="G1696" s="1"/>
    </row>
    <row r="1697" customFormat="false" ht="20.1" hidden="false" customHeight="true" outlineLevel="0" collapsed="false">
      <c r="A1697" s="37" t="s">
        <v>6195</v>
      </c>
      <c r="B1697" s="37" t="s">
        <v>6322</v>
      </c>
      <c r="C1697" s="69" t="n">
        <v>968774</v>
      </c>
      <c r="D1697" s="58" t="s">
        <v>6323</v>
      </c>
      <c r="E1697" s="37" t="s">
        <v>6324</v>
      </c>
      <c r="F1697" s="28" t="s">
        <v>175</v>
      </c>
      <c r="G1697" s="1"/>
    </row>
    <row r="1698" customFormat="false" ht="20.1" hidden="false" customHeight="true" outlineLevel="0" collapsed="false">
      <c r="A1698" s="37" t="s">
        <v>6195</v>
      </c>
      <c r="B1698" s="37" t="s">
        <v>6325</v>
      </c>
      <c r="C1698" s="69" t="n">
        <v>365874</v>
      </c>
      <c r="D1698" s="58" t="s">
        <v>6326</v>
      </c>
      <c r="E1698" s="37" t="s">
        <v>6327</v>
      </c>
      <c r="F1698" s="28" t="s">
        <v>175</v>
      </c>
      <c r="G1698" s="1"/>
    </row>
    <row r="1699" customFormat="false" ht="20.1" hidden="false" customHeight="true" outlineLevel="0" collapsed="false">
      <c r="A1699" s="37" t="s">
        <v>6195</v>
      </c>
      <c r="B1699" s="37" t="s">
        <v>6328</v>
      </c>
      <c r="C1699" s="69" t="n">
        <v>659887</v>
      </c>
      <c r="D1699" s="58" t="s">
        <v>6329</v>
      </c>
      <c r="E1699" s="37" t="s">
        <v>6330</v>
      </c>
      <c r="F1699" s="28" t="s">
        <v>175</v>
      </c>
      <c r="G1699" s="1"/>
    </row>
    <row r="1700" customFormat="false" ht="20.1" hidden="false" customHeight="true" outlineLevel="0" collapsed="false">
      <c r="A1700" s="37" t="s">
        <v>6195</v>
      </c>
      <c r="B1700" s="37" t="s">
        <v>6331</v>
      </c>
      <c r="C1700" s="69" t="n">
        <v>879665</v>
      </c>
      <c r="D1700" s="58" t="s">
        <v>6332</v>
      </c>
      <c r="E1700" s="37" t="s">
        <v>6333</v>
      </c>
      <c r="F1700" s="28" t="s">
        <v>175</v>
      </c>
      <c r="G1700" s="1"/>
    </row>
    <row r="1701" customFormat="false" ht="20.1" hidden="false" customHeight="true" outlineLevel="0" collapsed="false">
      <c r="A1701" s="37" t="s">
        <v>6195</v>
      </c>
      <c r="B1701" s="37" t="s">
        <v>6334</v>
      </c>
      <c r="C1701" s="69" t="n">
        <v>365214</v>
      </c>
      <c r="D1701" s="58" t="s">
        <v>6335</v>
      </c>
      <c r="E1701" s="37" t="s">
        <v>6336</v>
      </c>
      <c r="F1701" s="28" t="s">
        <v>175</v>
      </c>
      <c r="G1701" s="1"/>
    </row>
    <row r="1702" customFormat="false" ht="20.1" hidden="false" customHeight="true" outlineLevel="0" collapsed="false">
      <c r="A1702" s="37" t="s">
        <v>6195</v>
      </c>
      <c r="B1702" s="37" t="s">
        <v>6337</v>
      </c>
      <c r="C1702" s="69" t="n">
        <v>877954</v>
      </c>
      <c r="D1702" s="58" t="s">
        <v>6338</v>
      </c>
      <c r="E1702" s="37" t="s">
        <v>6339</v>
      </c>
      <c r="F1702" s="28" t="s">
        <v>175</v>
      </c>
      <c r="G1702" s="1"/>
    </row>
    <row r="1703" customFormat="false" ht="20.1" hidden="false" customHeight="true" outlineLevel="0" collapsed="false">
      <c r="A1703" s="37" t="s">
        <v>6195</v>
      </c>
      <c r="B1703" s="37" t="s">
        <v>6340</v>
      </c>
      <c r="C1703" s="69" t="n">
        <v>564448</v>
      </c>
      <c r="D1703" s="58" t="s">
        <v>6341</v>
      </c>
      <c r="E1703" s="37" t="s">
        <v>6342</v>
      </c>
      <c r="F1703" s="28" t="s">
        <v>175</v>
      </c>
      <c r="G1703" s="1"/>
    </row>
    <row r="1704" customFormat="false" ht="20.1" hidden="false" customHeight="true" outlineLevel="0" collapsed="false">
      <c r="A1704" s="37" t="s">
        <v>6195</v>
      </c>
      <c r="B1704" s="37" t="s">
        <v>6343</v>
      </c>
      <c r="C1704" s="69" t="n">
        <v>358745</v>
      </c>
      <c r="D1704" s="58" t="s">
        <v>6344</v>
      </c>
      <c r="E1704" s="37" t="s">
        <v>6345</v>
      </c>
      <c r="F1704" s="28" t="s">
        <v>175</v>
      </c>
      <c r="G1704" s="1"/>
    </row>
    <row r="1705" s="59" customFormat="true" ht="20.1" hidden="false" customHeight="true" outlineLevel="0" collapsed="false">
      <c r="A1705" s="37" t="s">
        <v>6195</v>
      </c>
      <c r="B1705" s="37" t="s">
        <v>6346</v>
      </c>
      <c r="C1705" s="69" t="n">
        <v>358745</v>
      </c>
      <c r="D1705" s="58" t="s">
        <v>6347</v>
      </c>
      <c r="E1705" s="37" t="s">
        <v>6348</v>
      </c>
      <c r="F1705" s="28" t="s">
        <v>175</v>
      </c>
      <c r="G1705" s="1"/>
    </row>
    <row r="1706" s="59" customFormat="true" ht="20.1" hidden="false" customHeight="true" outlineLevel="0" collapsed="false">
      <c r="A1706" s="37" t="s">
        <v>6195</v>
      </c>
      <c r="B1706" s="37" t="s">
        <v>6349</v>
      </c>
      <c r="C1706" s="69" t="n">
        <v>358745</v>
      </c>
      <c r="D1706" s="58" t="s">
        <v>6350</v>
      </c>
      <c r="E1706" s="37" t="s">
        <v>6351</v>
      </c>
      <c r="F1706" s="28" t="s">
        <v>175</v>
      </c>
      <c r="G1706" s="1"/>
    </row>
    <row r="1707" s="61" customFormat="true" ht="20.1" hidden="false" customHeight="true" outlineLevel="0" collapsed="false">
      <c r="A1707" s="48" t="s">
        <v>6195</v>
      </c>
      <c r="B1707" s="48" t="s">
        <v>6352</v>
      </c>
      <c r="C1707" s="51" t="n">
        <v>874954</v>
      </c>
      <c r="D1707" s="50" t="s">
        <v>6353</v>
      </c>
      <c r="E1707" s="48" t="s">
        <v>6354</v>
      </c>
      <c r="F1707" s="28" t="s">
        <v>175</v>
      </c>
      <c r="G1707" s="1"/>
    </row>
    <row r="1708" s="61" customFormat="true" ht="20.1" hidden="false" customHeight="true" outlineLevel="0" collapsed="false">
      <c r="A1708" s="37" t="s">
        <v>6195</v>
      </c>
      <c r="B1708" s="37" t="s">
        <v>6355</v>
      </c>
      <c r="C1708" s="69" t="n">
        <v>365748</v>
      </c>
      <c r="D1708" s="58" t="s">
        <v>6356</v>
      </c>
      <c r="E1708" s="37" t="s">
        <v>6357</v>
      </c>
      <c r="F1708" s="28" t="s">
        <v>175</v>
      </c>
      <c r="G1708" s="1"/>
    </row>
    <row r="1709" s="59" customFormat="true" ht="20.1" hidden="false" customHeight="true" outlineLevel="0" collapsed="false">
      <c r="A1709" s="37" t="s">
        <v>6195</v>
      </c>
      <c r="B1709" s="37" t="s">
        <v>6358</v>
      </c>
      <c r="C1709" s="69" t="n">
        <v>358749</v>
      </c>
      <c r="D1709" s="58" t="s">
        <v>6359</v>
      </c>
      <c r="E1709" s="37" t="s">
        <v>6360</v>
      </c>
      <c r="F1709" s="28" t="s">
        <v>175</v>
      </c>
      <c r="G1709" s="1"/>
    </row>
    <row r="1710" s="61" customFormat="true" ht="20.1" hidden="false" customHeight="true" outlineLevel="0" collapsed="false">
      <c r="A1710" s="48" t="s">
        <v>6361</v>
      </c>
      <c r="B1710" s="48" t="s">
        <v>6362</v>
      </c>
      <c r="C1710" s="51" t="n">
        <v>665474</v>
      </c>
      <c r="D1710" s="58" t="s">
        <v>6363</v>
      </c>
      <c r="E1710" s="37" t="s">
        <v>6364</v>
      </c>
      <c r="F1710" s="28" t="s">
        <v>175</v>
      </c>
      <c r="G1710" s="1"/>
    </row>
    <row r="1711" s="63" customFormat="true" ht="20.1" hidden="false" customHeight="true" outlineLevel="0" collapsed="false">
      <c r="A1711" s="48" t="s">
        <v>6361</v>
      </c>
      <c r="B1711" s="48" t="s">
        <v>6365</v>
      </c>
      <c r="C1711" s="51" t="n">
        <v>665474</v>
      </c>
      <c r="D1711" s="50" t="s">
        <v>6366</v>
      </c>
      <c r="E1711" s="48" t="s">
        <v>6367</v>
      </c>
      <c r="F1711" s="48" t="s">
        <v>6368</v>
      </c>
      <c r="G1711" s="1"/>
    </row>
    <row r="1712" s="63" customFormat="true" ht="20.1" hidden="false" customHeight="true" outlineLevel="0" collapsed="false">
      <c r="A1712" s="55" t="s">
        <v>6361</v>
      </c>
      <c r="B1712" s="55" t="s">
        <v>6369</v>
      </c>
      <c r="C1712" s="56" t="n">
        <v>548777</v>
      </c>
      <c r="D1712" s="57" t="s">
        <v>6370</v>
      </c>
      <c r="E1712" s="55" t="s">
        <v>6371</v>
      </c>
      <c r="F1712" s="55" t="s">
        <v>6372</v>
      </c>
      <c r="G1712" s="1"/>
    </row>
    <row r="1713" s="61" customFormat="true" ht="20.1" hidden="false" customHeight="true" outlineLevel="0" collapsed="false">
      <c r="A1713" s="55" t="s">
        <v>6361</v>
      </c>
      <c r="B1713" s="55" t="s">
        <v>6373</v>
      </c>
      <c r="C1713" s="56" t="n">
        <v>478554</v>
      </c>
      <c r="D1713" s="57" t="s">
        <v>6374</v>
      </c>
      <c r="E1713" s="55" t="s">
        <v>6375</v>
      </c>
      <c r="F1713" s="55" t="s">
        <v>6376</v>
      </c>
      <c r="G1713" s="1"/>
    </row>
    <row r="1714" s="61" customFormat="true" ht="20.1" hidden="false" customHeight="true" outlineLevel="0" collapsed="false">
      <c r="A1714" s="55" t="s">
        <v>6361</v>
      </c>
      <c r="B1714" s="55" t="s">
        <v>6377</v>
      </c>
      <c r="C1714" s="56" t="n">
        <v>674958</v>
      </c>
      <c r="D1714" s="57" t="s">
        <v>6378</v>
      </c>
      <c r="E1714" s="55" t="s">
        <v>6379</v>
      </c>
      <c r="F1714" s="55" t="s">
        <v>6380</v>
      </c>
      <c r="G1714" s="84"/>
    </row>
    <row r="1715" s="61" customFormat="true" ht="20.1" hidden="false" customHeight="true" outlineLevel="0" collapsed="false">
      <c r="A1715" s="55" t="s">
        <v>6361</v>
      </c>
      <c r="B1715" s="55" t="s">
        <v>6381</v>
      </c>
      <c r="C1715" s="56" t="n">
        <v>698547</v>
      </c>
      <c r="D1715" s="93" t="s">
        <v>6382</v>
      </c>
      <c r="E1715" s="55" t="s">
        <v>6383</v>
      </c>
      <c r="F1715" s="55" t="s">
        <v>6384</v>
      </c>
      <c r="G1715" s="84"/>
    </row>
    <row r="1716" s="61" customFormat="true" ht="20.1" hidden="false" customHeight="true" outlineLevel="0" collapsed="false">
      <c r="A1716" s="55" t="s">
        <v>6361</v>
      </c>
      <c r="B1716" s="55" t="s">
        <v>6385</v>
      </c>
      <c r="C1716" s="56" t="n">
        <v>236985</v>
      </c>
      <c r="D1716" s="93" t="s">
        <v>6386</v>
      </c>
      <c r="E1716" s="55" t="s">
        <v>6387</v>
      </c>
      <c r="F1716" s="55" t="s">
        <v>6388</v>
      </c>
      <c r="G1716" s="81"/>
    </row>
    <row r="1717" s="61" customFormat="true" ht="20.1" hidden="false" customHeight="true" outlineLevel="0" collapsed="false">
      <c r="A1717" s="33" t="s">
        <v>6361</v>
      </c>
      <c r="B1717" s="33" t="s">
        <v>6389</v>
      </c>
      <c r="C1717" s="64" t="n">
        <v>124154</v>
      </c>
      <c r="D1717" s="75" t="s">
        <v>6390</v>
      </c>
      <c r="E1717" s="33" t="s">
        <v>6391</v>
      </c>
      <c r="F1717" s="33" t="s">
        <v>6392</v>
      </c>
      <c r="G1717" s="81"/>
    </row>
    <row r="1718" s="61" customFormat="true" ht="20.1" hidden="false" customHeight="true" outlineLevel="0" collapsed="false">
      <c r="A1718" s="52" t="s">
        <v>6361</v>
      </c>
      <c r="B1718" s="52" t="s">
        <v>6393</v>
      </c>
      <c r="C1718" s="53" t="n">
        <v>329635</v>
      </c>
      <c r="D1718" s="92" t="s">
        <v>6394</v>
      </c>
      <c r="E1718" s="52" t="s">
        <v>6395</v>
      </c>
      <c r="F1718" s="28" t="s">
        <v>175</v>
      </c>
      <c r="G1718" s="84"/>
    </row>
    <row r="1719" s="61" customFormat="true" ht="20.1" hidden="false" customHeight="true" outlineLevel="0" collapsed="false">
      <c r="A1719" s="55" t="s">
        <v>6361</v>
      </c>
      <c r="B1719" s="55" t="s">
        <v>6396</v>
      </c>
      <c r="C1719" s="56" t="n">
        <v>225412</v>
      </c>
      <c r="D1719" s="93" t="s">
        <v>6397</v>
      </c>
      <c r="E1719" s="55" t="s">
        <v>6398</v>
      </c>
      <c r="F1719" s="28" t="s">
        <v>175</v>
      </c>
      <c r="G1719" s="81"/>
    </row>
    <row r="1720" s="61" customFormat="true" ht="20.1" hidden="false" customHeight="true" outlineLevel="0" collapsed="false">
      <c r="A1720" s="55" t="s">
        <v>6361</v>
      </c>
      <c r="B1720" s="55" t="s">
        <v>6399</v>
      </c>
      <c r="C1720" s="56" t="n">
        <v>632653</v>
      </c>
      <c r="D1720" s="93" t="s">
        <v>6400</v>
      </c>
      <c r="E1720" s="55" t="s">
        <v>6401</v>
      </c>
      <c r="F1720" s="28" t="s">
        <v>175</v>
      </c>
      <c r="G1720" s="72"/>
    </row>
    <row r="1721" s="61" customFormat="true" ht="20.1" hidden="false" customHeight="true" outlineLevel="0" collapsed="false">
      <c r="A1721" s="55" t="s">
        <v>6361</v>
      </c>
      <c r="B1721" s="55" t="s">
        <v>6402</v>
      </c>
      <c r="C1721" s="56" t="n">
        <v>225415</v>
      </c>
      <c r="D1721" s="93" t="s">
        <v>6403</v>
      </c>
      <c r="E1721" s="55" t="s">
        <v>6404</v>
      </c>
      <c r="F1721" s="55" t="s">
        <v>6405</v>
      </c>
      <c r="G1721" s="72"/>
    </row>
    <row r="1722" s="63" customFormat="true" ht="20.1" hidden="false" customHeight="true" outlineLevel="0" collapsed="false">
      <c r="A1722" s="55" t="s">
        <v>6361</v>
      </c>
      <c r="B1722" s="55" t="s">
        <v>6406</v>
      </c>
      <c r="C1722" s="56" t="n">
        <v>447854</v>
      </c>
      <c r="D1722" s="93" t="s">
        <v>6407</v>
      </c>
      <c r="E1722" s="55" t="s">
        <v>6408</v>
      </c>
      <c r="F1722" s="55" t="s">
        <v>6409</v>
      </c>
      <c r="G1722" s="81"/>
    </row>
    <row r="1723" s="63" customFormat="true" ht="20.1" hidden="false" customHeight="true" outlineLevel="0" collapsed="false">
      <c r="A1723" s="55" t="s">
        <v>6361</v>
      </c>
      <c r="B1723" s="55" t="s">
        <v>6410</v>
      </c>
      <c r="C1723" s="56" t="n">
        <v>652566</v>
      </c>
      <c r="D1723" s="93" t="s">
        <v>6411</v>
      </c>
      <c r="E1723" s="55" t="s">
        <v>6412</v>
      </c>
      <c r="F1723" s="28" t="s">
        <v>175</v>
      </c>
      <c r="G1723" s="81"/>
    </row>
    <row r="1724" s="61" customFormat="true" ht="20.1" hidden="false" customHeight="true" outlineLevel="0" collapsed="false">
      <c r="A1724" s="66" t="s">
        <v>6361</v>
      </c>
      <c r="B1724" s="66" t="s">
        <v>6413</v>
      </c>
      <c r="C1724" s="49" t="n">
        <v>663233</v>
      </c>
      <c r="D1724" s="94" t="s">
        <v>6414</v>
      </c>
      <c r="E1724" s="66" t="s">
        <v>6415</v>
      </c>
      <c r="F1724" s="66" t="s">
        <v>6416</v>
      </c>
      <c r="G1724" s="81"/>
    </row>
    <row r="1725" s="61" customFormat="true" ht="20.1" hidden="false" customHeight="true" outlineLevel="0" collapsed="false">
      <c r="A1725" s="52" t="s">
        <v>6361</v>
      </c>
      <c r="B1725" s="52" t="s">
        <v>6417</v>
      </c>
      <c r="C1725" s="53" t="n">
        <v>566326</v>
      </c>
      <c r="D1725" s="92" t="s">
        <v>6418</v>
      </c>
      <c r="E1725" s="52" t="s">
        <v>6419</v>
      </c>
      <c r="F1725" s="28" t="s">
        <v>175</v>
      </c>
      <c r="G1725" s="81"/>
    </row>
    <row r="1726" s="96" customFormat="true" ht="20.1" hidden="false" customHeight="true" outlineLevel="0" collapsed="false">
      <c r="A1726" s="66" t="s">
        <v>6361</v>
      </c>
      <c r="B1726" s="66" t="s">
        <v>6420</v>
      </c>
      <c r="C1726" s="49" t="n">
        <v>365214</v>
      </c>
      <c r="D1726" s="94" t="s">
        <v>6421</v>
      </c>
      <c r="E1726" s="66" t="s">
        <v>6422</v>
      </c>
      <c r="F1726" s="28" t="s">
        <v>175</v>
      </c>
      <c r="G1726" s="81"/>
    </row>
    <row r="1727" s="61" customFormat="true" ht="20.1" hidden="false" customHeight="true" outlineLevel="0" collapsed="false">
      <c r="A1727" s="66" t="s">
        <v>6361</v>
      </c>
      <c r="B1727" s="66" t="s">
        <v>6423</v>
      </c>
      <c r="C1727" s="49" t="n">
        <v>587779</v>
      </c>
      <c r="D1727" s="94" t="s">
        <v>6424</v>
      </c>
      <c r="E1727" s="66" t="s">
        <v>6425</v>
      </c>
      <c r="F1727" s="66" t="s">
        <v>6426</v>
      </c>
      <c r="G1727" s="81"/>
    </row>
    <row r="1728" s="63" customFormat="true" ht="20.1" hidden="false" customHeight="true" outlineLevel="0" collapsed="false">
      <c r="A1728" s="66" t="s">
        <v>6361</v>
      </c>
      <c r="B1728" s="66" t="s">
        <v>6427</v>
      </c>
      <c r="C1728" s="49" t="n">
        <v>632487</v>
      </c>
      <c r="D1728" s="94" t="s">
        <v>6428</v>
      </c>
      <c r="E1728" s="66" t="s">
        <v>6429</v>
      </c>
      <c r="F1728" s="28" t="s">
        <v>175</v>
      </c>
      <c r="G1728" s="81"/>
    </row>
    <row r="1729" s="61" customFormat="true" ht="20.1" hidden="false" customHeight="true" outlineLevel="0" collapsed="false">
      <c r="A1729" s="37" t="s">
        <v>6361</v>
      </c>
      <c r="B1729" s="37" t="s">
        <v>6430</v>
      </c>
      <c r="C1729" s="69" t="n">
        <v>633226</v>
      </c>
      <c r="D1729" s="79" t="s">
        <v>6431</v>
      </c>
      <c r="E1729" s="37" t="s">
        <v>6432</v>
      </c>
      <c r="F1729" s="37" t="s">
        <v>6433</v>
      </c>
      <c r="G1729" s="81"/>
    </row>
    <row r="1730" s="63" customFormat="true" ht="20.1" hidden="false" customHeight="true" outlineLevel="0" collapsed="false">
      <c r="A1730" s="37" t="s">
        <v>6361</v>
      </c>
      <c r="B1730" s="37" t="s">
        <v>6434</v>
      </c>
      <c r="C1730" s="69" t="n">
        <v>874115</v>
      </c>
      <c r="D1730" s="79" t="s">
        <v>6435</v>
      </c>
      <c r="E1730" s="37" t="s">
        <v>6436</v>
      </c>
      <c r="F1730" s="37" t="s">
        <v>6437</v>
      </c>
      <c r="G1730" s="81"/>
    </row>
    <row r="1731" s="61" customFormat="true" ht="20.1" hidden="false" customHeight="true" outlineLevel="0" collapsed="false">
      <c r="A1731" s="37" t="s">
        <v>6361</v>
      </c>
      <c r="B1731" s="37" t="s">
        <v>6438</v>
      </c>
      <c r="C1731" s="69" t="n">
        <v>963336</v>
      </c>
      <c r="D1731" s="79" t="s">
        <v>6439</v>
      </c>
      <c r="E1731" s="37" t="s">
        <v>6440</v>
      </c>
      <c r="F1731" s="37" t="s">
        <v>6441</v>
      </c>
      <c r="G1731" s="72"/>
    </row>
    <row r="1732" s="63" customFormat="true" ht="20.1" hidden="false" customHeight="true" outlineLevel="0" collapsed="false">
      <c r="A1732" s="37" t="s">
        <v>6361</v>
      </c>
      <c r="B1732" s="37" t="s">
        <v>6442</v>
      </c>
      <c r="C1732" s="69" t="n">
        <v>879996</v>
      </c>
      <c r="D1732" s="79" t="s">
        <v>6443</v>
      </c>
      <c r="E1732" s="37" t="s">
        <v>6444</v>
      </c>
      <c r="F1732" s="37" t="s">
        <v>6445</v>
      </c>
      <c r="G1732" s="72"/>
    </row>
    <row r="1733" s="61" customFormat="true" ht="20.1" hidden="false" customHeight="true" outlineLevel="0" collapsed="false">
      <c r="A1733" s="33" t="s">
        <v>6361</v>
      </c>
      <c r="B1733" s="33" t="s">
        <v>6446</v>
      </c>
      <c r="C1733" s="64" t="n">
        <v>854777</v>
      </c>
      <c r="D1733" s="75" t="s">
        <v>6447</v>
      </c>
      <c r="E1733" s="33" t="s">
        <v>6448</v>
      </c>
      <c r="F1733" s="28" t="s">
        <v>175</v>
      </c>
      <c r="G1733" s="81"/>
    </row>
    <row r="1734" s="61" customFormat="true" ht="20.1" hidden="false" customHeight="true" outlineLevel="0" collapsed="false">
      <c r="A1734" s="37" t="s">
        <v>6361</v>
      </c>
      <c r="B1734" s="37" t="s">
        <v>6449</v>
      </c>
      <c r="C1734" s="69" t="n">
        <v>874566</v>
      </c>
      <c r="D1734" s="79" t="s">
        <v>6450</v>
      </c>
      <c r="E1734" s="37" t="s">
        <v>6451</v>
      </c>
      <c r="F1734" s="28" t="s">
        <v>175</v>
      </c>
      <c r="G1734" s="81"/>
    </row>
    <row r="1735" s="63" customFormat="true" ht="20.1" hidden="false" customHeight="true" outlineLevel="0" collapsed="false">
      <c r="A1735" s="37" t="s">
        <v>6361</v>
      </c>
      <c r="B1735" s="37" t="s">
        <v>6452</v>
      </c>
      <c r="C1735" s="69" t="n">
        <v>963565</v>
      </c>
      <c r="D1735" s="79" t="s">
        <v>6453</v>
      </c>
      <c r="E1735" s="37" t="s">
        <v>6454</v>
      </c>
      <c r="F1735" s="37" t="s">
        <v>6455</v>
      </c>
      <c r="G1735" s="98"/>
    </row>
    <row r="1736" s="63" customFormat="true" ht="20.1" hidden="false" customHeight="true" outlineLevel="0" collapsed="false">
      <c r="A1736" s="37" t="s">
        <v>6361</v>
      </c>
      <c r="B1736" s="37" t="s">
        <v>6456</v>
      </c>
      <c r="C1736" s="69" t="n">
        <v>852114</v>
      </c>
      <c r="D1736" s="79" t="s">
        <v>6457</v>
      </c>
      <c r="E1736" s="37" t="s">
        <v>6458</v>
      </c>
      <c r="F1736" s="28" t="s">
        <v>175</v>
      </c>
      <c r="G1736" s="81"/>
    </row>
    <row r="1737" s="61" customFormat="true" ht="20.1" hidden="false" customHeight="true" outlineLevel="0" collapsed="false">
      <c r="A1737" s="37" t="s">
        <v>6361</v>
      </c>
      <c r="B1737" s="37" t="s">
        <v>6459</v>
      </c>
      <c r="C1737" s="69" t="n">
        <v>632333</v>
      </c>
      <c r="D1737" s="79" t="s">
        <v>6460</v>
      </c>
      <c r="E1737" s="37" t="s">
        <v>6461</v>
      </c>
      <c r="F1737" s="28" t="s">
        <v>175</v>
      </c>
      <c r="G1737" s="72"/>
    </row>
    <row r="1738" customFormat="false" ht="20.1" hidden="false" customHeight="true" outlineLevel="0" collapsed="false">
      <c r="A1738" s="33" t="s">
        <v>6361</v>
      </c>
      <c r="B1738" s="33" t="s">
        <v>6462</v>
      </c>
      <c r="C1738" s="64" t="n">
        <v>745587</v>
      </c>
      <c r="D1738" s="107" t="s">
        <v>6463</v>
      </c>
      <c r="E1738" s="33" t="s">
        <v>6464</v>
      </c>
      <c r="F1738" s="28" t="s">
        <v>175</v>
      </c>
      <c r="G1738" s="81"/>
    </row>
    <row r="1739" customFormat="false" ht="20.1" hidden="false" customHeight="true" outlineLevel="0" collapsed="false">
      <c r="A1739" s="37" t="s">
        <v>6361</v>
      </c>
      <c r="B1739" s="37" t="s">
        <v>6465</v>
      </c>
      <c r="C1739" s="69" t="n">
        <v>154447</v>
      </c>
      <c r="D1739" s="79" t="s">
        <v>6466</v>
      </c>
      <c r="E1739" s="37" t="s">
        <v>6467</v>
      </c>
      <c r="F1739" s="37" t="s">
        <v>6468</v>
      </c>
      <c r="G1739" s="72"/>
    </row>
    <row r="1740" customFormat="false" ht="20.1" hidden="false" customHeight="true" outlineLevel="0" collapsed="false">
      <c r="A1740" s="37" t="s">
        <v>6361</v>
      </c>
      <c r="B1740" s="37" t="s">
        <v>6469</v>
      </c>
      <c r="C1740" s="69" t="n">
        <v>258889</v>
      </c>
      <c r="D1740" s="79" t="s">
        <v>6470</v>
      </c>
      <c r="E1740" s="37" t="s">
        <v>6471</v>
      </c>
      <c r="F1740" s="28" t="s">
        <v>175</v>
      </c>
      <c r="G1740" s="81"/>
    </row>
    <row r="1741" customFormat="false" ht="20.1" hidden="false" customHeight="true" outlineLevel="0" collapsed="false">
      <c r="A1741" s="37" t="s">
        <v>6361</v>
      </c>
      <c r="B1741" s="37" t="s">
        <v>6472</v>
      </c>
      <c r="C1741" s="69" t="n">
        <v>658745</v>
      </c>
      <c r="D1741" s="79" t="s">
        <v>6473</v>
      </c>
      <c r="E1741" s="37" t="s">
        <v>6474</v>
      </c>
      <c r="F1741" s="28" t="s">
        <v>175</v>
      </c>
      <c r="G1741" s="72"/>
    </row>
    <row r="1742" customFormat="false" ht="20.1" hidden="false" customHeight="true" outlineLevel="0" collapsed="false">
      <c r="A1742" s="37" t="s">
        <v>6361</v>
      </c>
      <c r="B1742" s="37" t="s">
        <v>6475</v>
      </c>
      <c r="C1742" s="69" t="n">
        <v>654874</v>
      </c>
      <c r="D1742" s="79" t="s">
        <v>6476</v>
      </c>
      <c r="E1742" s="37" t="s">
        <v>6477</v>
      </c>
      <c r="F1742" s="37" t="s">
        <v>6478</v>
      </c>
      <c r="G1742" s="81"/>
    </row>
    <row r="1743" customFormat="false" ht="20.1" hidden="false" customHeight="true" outlineLevel="0" collapsed="false">
      <c r="A1743" s="37" t="s">
        <v>6361</v>
      </c>
      <c r="B1743" s="37" t="s">
        <v>6479</v>
      </c>
      <c r="C1743" s="69" t="n">
        <v>687448</v>
      </c>
      <c r="D1743" s="79" t="s">
        <v>6480</v>
      </c>
      <c r="E1743" s="37" t="s">
        <v>6481</v>
      </c>
      <c r="F1743" s="28" t="s">
        <v>175</v>
      </c>
      <c r="G1743" s="81"/>
    </row>
    <row r="1744" customFormat="false" ht="20.1" hidden="false" customHeight="true" outlineLevel="0" collapsed="false">
      <c r="A1744" s="37" t="s">
        <v>6361</v>
      </c>
      <c r="B1744" s="37" t="s">
        <v>6482</v>
      </c>
      <c r="C1744" s="69" t="n">
        <v>654774</v>
      </c>
      <c r="D1744" s="79" t="s">
        <v>6483</v>
      </c>
      <c r="E1744" s="37" t="s">
        <v>6484</v>
      </c>
      <c r="F1744" s="37" t="s">
        <v>6485</v>
      </c>
      <c r="G1744" s="72"/>
    </row>
    <row r="1745" customFormat="false" ht="20.1" hidden="false" customHeight="true" outlineLevel="0" collapsed="false">
      <c r="A1745" s="37" t="s">
        <v>6361</v>
      </c>
      <c r="B1745" s="37" t="s">
        <v>6486</v>
      </c>
      <c r="C1745" s="69" t="n">
        <v>658777</v>
      </c>
      <c r="D1745" s="79" t="s">
        <v>6487</v>
      </c>
      <c r="E1745" s="37" t="s">
        <v>6488</v>
      </c>
      <c r="F1745" s="28" t="s">
        <v>175</v>
      </c>
      <c r="G1745" s="72"/>
    </row>
    <row r="1746" customFormat="false" ht="20.1" hidden="false" customHeight="true" outlineLevel="0" collapsed="false">
      <c r="A1746" s="37" t="s">
        <v>6361</v>
      </c>
      <c r="B1746" s="37" t="s">
        <v>6489</v>
      </c>
      <c r="C1746" s="69" t="n">
        <v>587445</v>
      </c>
      <c r="D1746" s="79" t="s">
        <v>6490</v>
      </c>
      <c r="E1746" s="37" t="s">
        <v>6491</v>
      </c>
      <c r="F1746" s="28" t="s">
        <v>175</v>
      </c>
      <c r="G1746" s="81"/>
    </row>
    <row r="1747" customFormat="false" ht="20.1" hidden="false" customHeight="true" outlineLevel="0" collapsed="false">
      <c r="A1747" s="37" t="s">
        <v>6361</v>
      </c>
      <c r="B1747" s="37" t="s">
        <v>6492</v>
      </c>
      <c r="C1747" s="69" t="n">
        <v>587996</v>
      </c>
      <c r="D1747" s="79" t="s">
        <v>6493</v>
      </c>
      <c r="E1747" s="37" t="s">
        <v>6494</v>
      </c>
      <c r="F1747" s="37" t="s">
        <v>6495</v>
      </c>
      <c r="G1747" s="1"/>
    </row>
    <row r="1748" customFormat="false" ht="20.1" hidden="false" customHeight="true" outlineLevel="0" collapsed="false">
      <c r="A1748" s="37" t="s">
        <v>6361</v>
      </c>
      <c r="B1748" s="37" t="s">
        <v>6496</v>
      </c>
      <c r="C1748" s="69" t="n">
        <v>365221</v>
      </c>
      <c r="D1748" s="79" t="s">
        <v>6497</v>
      </c>
      <c r="E1748" s="37" t="s">
        <v>6498</v>
      </c>
      <c r="F1748" s="28" t="s">
        <v>175</v>
      </c>
      <c r="G1748" s="1"/>
    </row>
    <row r="1749" customFormat="false" ht="20.1" hidden="false" customHeight="true" outlineLevel="0" collapsed="false">
      <c r="A1749" s="37" t="s">
        <v>6361</v>
      </c>
      <c r="B1749" s="37" t="s">
        <v>6499</v>
      </c>
      <c r="C1749" s="69" t="n">
        <v>158745</v>
      </c>
      <c r="D1749" s="79" t="s">
        <v>6500</v>
      </c>
      <c r="E1749" s="37" t="s">
        <v>6501</v>
      </c>
      <c r="F1749" s="28" t="s">
        <v>175</v>
      </c>
      <c r="G1749" s="1"/>
    </row>
    <row r="1750" customFormat="false" ht="20.1" hidden="false" customHeight="true" outlineLevel="0" collapsed="false">
      <c r="A1750" s="37" t="s">
        <v>6361</v>
      </c>
      <c r="B1750" s="37" t="s">
        <v>6502</v>
      </c>
      <c r="C1750" s="69" t="n">
        <v>321698</v>
      </c>
      <c r="D1750" s="79" t="s">
        <v>6503</v>
      </c>
      <c r="E1750" s="37" t="s">
        <v>6504</v>
      </c>
      <c r="F1750" s="37" t="s">
        <v>6505</v>
      </c>
      <c r="G1750" s="1"/>
    </row>
    <row r="1751" customFormat="false" ht="20.1" hidden="false" customHeight="true" outlineLevel="0" collapsed="false">
      <c r="A1751" s="37" t="s">
        <v>6361</v>
      </c>
      <c r="B1751" s="37" t="s">
        <v>6506</v>
      </c>
      <c r="C1751" s="69" t="n">
        <v>874596</v>
      </c>
      <c r="D1751" s="79" t="s">
        <v>6507</v>
      </c>
      <c r="E1751" s="37" t="s">
        <v>6508</v>
      </c>
      <c r="F1751" s="28" t="s">
        <v>175</v>
      </c>
      <c r="G1751" s="1"/>
    </row>
    <row r="1752" customFormat="false" ht="20.1" hidden="false" customHeight="true" outlineLevel="0" collapsed="false">
      <c r="A1752" s="37" t="s">
        <v>6361</v>
      </c>
      <c r="B1752" s="37" t="s">
        <v>6509</v>
      </c>
      <c r="C1752" s="69" t="n">
        <v>635874</v>
      </c>
      <c r="D1752" s="79" t="s">
        <v>6510</v>
      </c>
      <c r="E1752" s="37" t="s">
        <v>6511</v>
      </c>
      <c r="F1752" s="37" t="s">
        <v>6512</v>
      </c>
      <c r="G1752" s="1"/>
    </row>
    <row r="1753" customFormat="false" ht="20.1" hidden="false" customHeight="true" outlineLevel="0" collapsed="false">
      <c r="A1753" s="37" t="s">
        <v>6361</v>
      </c>
      <c r="B1753" s="37" t="s">
        <v>6513</v>
      </c>
      <c r="C1753" s="69" t="n">
        <v>358745</v>
      </c>
      <c r="D1753" s="79" t="s">
        <v>6514</v>
      </c>
      <c r="E1753" s="37" t="s">
        <v>6515</v>
      </c>
      <c r="F1753" s="28" t="s">
        <v>175</v>
      </c>
      <c r="G1753" s="1"/>
    </row>
    <row r="1754" customFormat="false" ht="20.1" hidden="false" customHeight="true" outlineLevel="0" collapsed="false">
      <c r="A1754" s="37" t="s">
        <v>6361</v>
      </c>
      <c r="B1754" s="37" t="s">
        <v>6516</v>
      </c>
      <c r="C1754" s="69" t="n">
        <v>358779</v>
      </c>
      <c r="D1754" s="79" t="s">
        <v>6517</v>
      </c>
      <c r="E1754" s="37" t="s">
        <v>6518</v>
      </c>
      <c r="F1754" s="37" t="s">
        <v>6519</v>
      </c>
      <c r="G1754" s="1"/>
    </row>
    <row r="1755" s="99" customFormat="true" ht="20.1" hidden="false" customHeight="true" outlineLevel="0" collapsed="false">
      <c r="A1755" s="89" t="s">
        <v>6520</v>
      </c>
      <c r="B1755" s="89" t="s">
        <v>6521</v>
      </c>
      <c r="C1755" s="90" t="n">
        <v>547888</v>
      </c>
      <c r="D1755" s="91" t="s">
        <v>6522</v>
      </c>
      <c r="E1755" s="89" t="s">
        <v>6523</v>
      </c>
      <c r="F1755" s="89" t="s">
        <v>6524</v>
      </c>
      <c r="G1755" s="1"/>
    </row>
    <row r="1756" s="100" customFormat="true" ht="20.1" hidden="false" customHeight="true" outlineLevel="0" collapsed="false">
      <c r="A1756" s="55" t="s">
        <v>6520</v>
      </c>
      <c r="B1756" s="55" t="s">
        <v>6525</v>
      </c>
      <c r="C1756" s="56" t="n">
        <v>889659</v>
      </c>
      <c r="D1756" s="57" t="s">
        <v>6526</v>
      </c>
      <c r="E1756" s="55" t="s">
        <v>6527</v>
      </c>
      <c r="F1756" s="55" t="s">
        <v>6528</v>
      </c>
      <c r="G1756" s="1"/>
    </row>
    <row r="1757" s="100" customFormat="true" ht="20.1" hidden="false" customHeight="true" outlineLevel="0" collapsed="false">
      <c r="A1757" s="55" t="s">
        <v>6520</v>
      </c>
      <c r="B1757" s="55" t="s">
        <v>6529</v>
      </c>
      <c r="C1757" s="56"/>
      <c r="D1757" s="57" t="s">
        <v>6530</v>
      </c>
      <c r="E1757" s="55" t="s">
        <v>6531</v>
      </c>
      <c r="F1757" s="55" t="s">
        <v>6532</v>
      </c>
      <c r="G1757" s="1"/>
    </row>
    <row r="1758" s="99" customFormat="true" ht="20.1" hidden="false" customHeight="true" outlineLevel="0" collapsed="false">
      <c r="A1758" s="48" t="s">
        <v>6520</v>
      </c>
      <c r="B1758" s="48" t="s">
        <v>6533</v>
      </c>
      <c r="C1758" s="51" t="n">
        <v>569362</v>
      </c>
      <c r="D1758" s="50" t="s">
        <v>6534</v>
      </c>
      <c r="E1758" s="48" t="s">
        <v>6535</v>
      </c>
      <c r="F1758" s="48" t="s">
        <v>6536</v>
      </c>
      <c r="G1758" s="1"/>
    </row>
    <row r="1759" s="99" customFormat="true" ht="20.1" hidden="false" customHeight="true" outlineLevel="0" collapsed="false">
      <c r="A1759" s="37" t="s">
        <v>6520</v>
      </c>
      <c r="B1759" s="37" t="s">
        <v>6537</v>
      </c>
      <c r="C1759" s="51" t="n">
        <v>635587</v>
      </c>
      <c r="D1759" s="58" t="s">
        <v>6538</v>
      </c>
      <c r="E1759" s="37" t="s">
        <v>6539</v>
      </c>
      <c r="F1759" s="28" t="s">
        <v>175</v>
      </c>
      <c r="G1759" s="1"/>
    </row>
    <row r="1760" s="99" customFormat="true" ht="20.1" hidden="false" customHeight="true" outlineLevel="0" collapsed="false">
      <c r="A1760" s="37" t="s">
        <v>6520</v>
      </c>
      <c r="B1760" s="37" t="s">
        <v>6540</v>
      </c>
      <c r="C1760" s="51" t="n">
        <v>635587</v>
      </c>
      <c r="D1760" s="58" t="s">
        <v>6541</v>
      </c>
      <c r="E1760" s="37" t="s">
        <v>6542</v>
      </c>
      <c r="F1760" s="28" t="s">
        <v>175</v>
      </c>
      <c r="G1760" s="1"/>
    </row>
    <row r="1761" s="99" customFormat="true" ht="20.1" hidden="false" customHeight="true" outlineLevel="0" collapsed="false">
      <c r="A1761" s="37" t="s">
        <v>6520</v>
      </c>
      <c r="B1761" s="37" t="s">
        <v>6543</v>
      </c>
      <c r="C1761" s="51" t="n">
        <v>635587</v>
      </c>
      <c r="D1761" s="58" t="s">
        <v>6544</v>
      </c>
      <c r="E1761" s="37" t="s">
        <v>6545</v>
      </c>
      <c r="F1761" s="37" t="s">
        <v>6546</v>
      </c>
      <c r="G1761" s="1"/>
    </row>
    <row r="1762" s="100" customFormat="true" ht="20.1" hidden="false" customHeight="true" outlineLevel="0" collapsed="false">
      <c r="A1762" s="37" t="s">
        <v>6520</v>
      </c>
      <c r="B1762" s="37" t="s">
        <v>6547</v>
      </c>
      <c r="C1762" s="51" t="n">
        <v>635587</v>
      </c>
      <c r="D1762" s="58" t="s">
        <v>6548</v>
      </c>
      <c r="E1762" s="37" t="s">
        <v>6549</v>
      </c>
      <c r="F1762" s="37" t="s">
        <v>6550</v>
      </c>
      <c r="G1762" s="1"/>
    </row>
    <row r="1763" s="99" customFormat="true" ht="20.1" hidden="false" customHeight="true" outlineLevel="0" collapsed="false">
      <c r="A1763" s="37" t="s">
        <v>6520</v>
      </c>
      <c r="B1763" s="37" t="s">
        <v>6551</v>
      </c>
      <c r="C1763" s="51" t="n">
        <v>635587</v>
      </c>
      <c r="D1763" s="58" t="s">
        <v>6552</v>
      </c>
      <c r="E1763" s="37" t="s">
        <v>6553</v>
      </c>
      <c r="F1763" s="37" t="s">
        <v>6554</v>
      </c>
      <c r="G1763" s="1"/>
    </row>
    <row r="1764" s="99" customFormat="true" ht="20.1" hidden="false" customHeight="true" outlineLevel="0" collapsed="false">
      <c r="A1764" s="48" t="s">
        <v>6520</v>
      </c>
      <c r="B1764" s="48" t="s">
        <v>6555</v>
      </c>
      <c r="C1764" s="51" t="n">
        <v>635587</v>
      </c>
      <c r="D1764" s="50" t="s">
        <v>6556</v>
      </c>
      <c r="E1764" s="48" t="s">
        <v>6557</v>
      </c>
      <c r="F1764" s="48" t="s">
        <v>6558</v>
      </c>
      <c r="G1764" s="72"/>
    </row>
    <row r="1765" s="100" customFormat="true" ht="20.1" hidden="false" customHeight="true" outlineLevel="0" collapsed="false">
      <c r="A1765" s="48" t="s">
        <v>6520</v>
      </c>
      <c r="B1765" s="48" t="s">
        <v>6559</v>
      </c>
      <c r="C1765" s="51" t="n">
        <v>635587</v>
      </c>
      <c r="D1765" s="50" t="s">
        <v>6560</v>
      </c>
      <c r="E1765" s="48" t="s">
        <v>6561</v>
      </c>
      <c r="F1765" s="48" t="s">
        <v>6562</v>
      </c>
      <c r="G1765" s="81"/>
    </row>
    <row r="1766" s="100" customFormat="true" ht="20.1" hidden="false" customHeight="true" outlineLevel="0" collapsed="false">
      <c r="A1766" s="48" t="s">
        <v>6520</v>
      </c>
      <c r="B1766" s="48" t="s">
        <v>6563</v>
      </c>
      <c r="C1766" s="51" t="n">
        <v>547775</v>
      </c>
      <c r="D1766" s="50" t="s">
        <v>6564</v>
      </c>
      <c r="E1766" s="48" t="s">
        <v>6565</v>
      </c>
      <c r="F1766" s="48" t="s">
        <v>6566</v>
      </c>
      <c r="G1766" s="81"/>
    </row>
    <row r="1767" s="99" customFormat="true" ht="20.1" hidden="false" customHeight="true" outlineLevel="0" collapsed="false">
      <c r="A1767" s="52" t="s">
        <v>6520</v>
      </c>
      <c r="B1767" s="52" t="s">
        <v>6567</v>
      </c>
      <c r="C1767" s="53" t="n">
        <v>658749</v>
      </c>
      <c r="D1767" s="62" t="s">
        <v>6568</v>
      </c>
      <c r="E1767" s="52" t="s">
        <v>6569</v>
      </c>
      <c r="F1767" s="28" t="s">
        <v>175</v>
      </c>
      <c r="G1767" s="72"/>
    </row>
    <row r="1768" s="99" customFormat="true" ht="20.1" hidden="false" customHeight="true" outlineLevel="0" collapsed="false">
      <c r="A1768" s="48" t="s">
        <v>6520</v>
      </c>
      <c r="B1768" s="48" t="s">
        <v>6570</v>
      </c>
      <c r="C1768" s="51" t="n">
        <v>587469</v>
      </c>
      <c r="D1768" s="50" t="s">
        <v>1800</v>
      </c>
      <c r="E1768" s="48" t="s">
        <v>6571</v>
      </c>
      <c r="F1768" s="28" t="s">
        <v>175</v>
      </c>
      <c r="G1768" s="72"/>
    </row>
    <row r="1769" s="99" customFormat="true" ht="20.1" hidden="false" customHeight="true" outlineLevel="0" collapsed="false">
      <c r="A1769" s="48" t="s">
        <v>6520</v>
      </c>
      <c r="B1769" s="48" t="s">
        <v>6572</v>
      </c>
      <c r="C1769" s="51" t="n">
        <v>225416</v>
      </c>
      <c r="D1769" s="50" t="s">
        <v>6573</v>
      </c>
      <c r="E1769" s="48" t="s">
        <v>6574</v>
      </c>
      <c r="F1769" s="48" t="s">
        <v>6575</v>
      </c>
      <c r="G1769" s="72"/>
    </row>
    <row r="1770" s="100" customFormat="true" ht="20.1" hidden="false" customHeight="true" outlineLevel="0" collapsed="false">
      <c r="A1770" s="48" t="s">
        <v>6520</v>
      </c>
      <c r="B1770" s="48" t="s">
        <v>6576</v>
      </c>
      <c r="C1770" s="51" t="n">
        <v>215423</v>
      </c>
      <c r="D1770" s="50" t="s">
        <v>6577</v>
      </c>
      <c r="E1770" s="48" t="s">
        <v>6578</v>
      </c>
      <c r="F1770" s="48" t="s">
        <v>6579</v>
      </c>
      <c r="G1770" s="72"/>
    </row>
    <row r="1771" s="99" customFormat="true" ht="20.1" hidden="false" customHeight="true" outlineLevel="0" collapsed="false">
      <c r="A1771" s="48" t="s">
        <v>6520</v>
      </c>
      <c r="B1771" s="48" t="s">
        <v>6580</v>
      </c>
      <c r="C1771" s="51" t="n">
        <v>632563</v>
      </c>
      <c r="D1771" s="50" t="s">
        <v>6581</v>
      </c>
      <c r="E1771" s="48" t="s">
        <v>6582</v>
      </c>
      <c r="F1771" s="28" t="s">
        <v>175</v>
      </c>
      <c r="G1771" s="81"/>
    </row>
    <row r="1772" s="99" customFormat="true" ht="20.1" hidden="false" customHeight="true" outlineLevel="0" collapsed="false">
      <c r="A1772" s="48" t="s">
        <v>6520</v>
      </c>
      <c r="B1772" s="48" t="s">
        <v>6583</v>
      </c>
      <c r="C1772" s="51" t="n">
        <v>549862</v>
      </c>
      <c r="D1772" s="50" t="s">
        <v>6584</v>
      </c>
      <c r="E1772" s="48" t="s">
        <v>6585</v>
      </c>
      <c r="F1772" s="28" t="s">
        <v>175</v>
      </c>
      <c r="G1772" s="72"/>
    </row>
    <row r="1773" s="99" customFormat="true" ht="20.1" hidden="false" customHeight="true" outlineLevel="0" collapsed="false">
      <c r="A1773" s="48" t="s">
        <v>6520</v>
      </c>
      <c r="B1773" s="48" t="s">
        <v>6586</v>
      </c>
      <c r="C1773" s="51" t="n">
        <v>632632</v>
      </c>
      <c r="D1773" s="50" t="s">
        <v>6587</v>
      </c>
      <c r="E1773" s="48" t="s">
        <v>6588</v>
      </c>
      <c r="F1773" s="28" t="s">
        <v>175</v>
      </c>
      <c r="G1773" s="72"/>
    </row>
    <row r="1774" s="100" customFormat="true" ht="20.1" hidden="false" customHeight="true" outlineLevel="0" collapsed="false">
      <c r="A1774" s="48" t="s">
        <v>6520</v>
      </c>
      <c r="B1774" s="48" t="s">
        <v>6589</v>
      </c>
      <c r="C1774" s="51" t="n">
        <v>632632</v>
      </c>
      <c r="D1774" s="50" t="s">
        <v>6590</v>
      </c>
      <c r="E1774" s="48" t="s">
        <v>6591</v>
      </c>
      <c r="F1774" s="48" t="s">
        <v>6592</v>
      </c>
      <c r="G1774" s="81"/>
    </row>
    <row r="1775" s="99" customFormat="true" ht="20.1" hidden="false" customHeight="true" outlineLevel="0" collapsed="false">
      <c r="A1775" s="48" t="s">
        <v>6520</v>
      </c>
      <c r="B1775" s="48" t="s">
        <v>6593</v>
      </c>
      <c r="C1775" s="51" t="n">
        <v>326532</v>
      </c>
      <c r="D1775" s="50" t="s">
        <v>6594</v>
      </c>
      <c r="E1775" s="48" t="s">
        <v>6595</v>
      </c>
      <c r="F1775" s="48" t="s">
        <v>6596</v>
      </c>
      <c r="G1775" s="81"/>
    </row>
    <row r="1776" s="99" customFormat="true" ht="20.1" hidden="false" customHeight="true" outlineLevel="0" collapsed="false">
      <c r="A1776" s="48" t="s">
        <v>6520</v>
      </c>
      <c r="B1776" s="48" t="s">
        <v>6597</v>
      </c>
      <c r="C1776" s="51" t="n">
        <v>326597</v>
      </c>
      <c r="D1776" s="50" t="s">
        <v>6598</v>
      </c>
      <c r="E1776" s="108" t="s">
        <v>6599</v>
      </c>
      <c r="F1776" s="48" t="s">
        <v>6600</v>
      </c>
      <c r="G1776" s="72"/>
    </row>
    <row r="1777" s="100" customFormat="true" ht="20.1" hidden="false" customHeight="true" outlineLevel="0" collapsed="false">
      <c r="A1777" s="52" t="s">
        <v>6520</v>
      </c>
      <c r="B1777" s="52" t="s">
        <v>6601</v>
      </c>
      <c r="C1777" s="53" t="n">
        <v>669854</v>
      </c>
      <c r="D1777" s="54" t="s">
        <v>6602</v>
      </c>
      <c r="E1777" s="52" t="s">
        <v>6603</v>
      </c>
      <c r="F1777" s="52" t="s">
        <v>6604</v>
      </c>
      <c r="G1777" s="72"/>
    </row>
    <row r="1778" s="100" customFormat="true" ht="20.1" hidden="false" customHeight="true" outlineLevel="0" collapsed="false">
      <c r="A1778" s="48" t="s">
        <v>6520</v>
      </c>
      <c r="B1778" s="48" t="s">
        <v>6605</v>
      </c>
      <c r="C1778" s="51" t="n">
        <v>251456</v>
      </c>
      <c r="D1778" s="50" t="s">
        <v>6606</v>
      </c>
      <c r="E1778" s="48" t="s">
        <v>6607</v>
      </c>
      <c r="F1778" s="48" t="s">
        <v>6608</v>
      </c>
      <c r="G1778" s="72"/>
    </row>
    <row r="1779" s="100" customFormat="true" ht="20.1" hidden="false" customHeight="true" outlineLevel="0" collapsed="false">
      <c r="A1779" s="48" t="s">
        <v>6520</v>
      </c>
      <c r="B1779" s="48" t="s">
        <v>6609</v>
      </c>
      <c r="C1779" s="51" t="n">
        <v>874478</v>
      </c>
      <c r="D1779" s="50" t="s">
        <v>6610</v>
      </c>
      <c r="E1779" s="48" t="s">
        <v>6611</v>
      </c>
      <c r="F1779" s="28" t="s">
        <v>175</v>
      </c>
      <c r="G1779" s="81"/>
    </row>
    <row r="1780" s="99" customFormat="true" ht="20.1" hidden="false" customHeight="true" outlineLevel="0" collapsed="false">
      <c r="A1780" s="48" t="s">
        <v>6520</v>
      </c>
      <c r="B1780" s="48" t="s">
        <v>6612</v>
      </c>
      <c r="C1780" s="51" t="n">
        <v>632541</v>
      </c>
      <c r="D1780" s="50" t="s">
        <v>6613</v>
      </c>
      <c r="E1780" s="48" t="s">
        <v>6614</v>
      </c>
      <c r="F1780" s="48" t="s">
        <v>6615</v>
      </c>
      <c r="G1780" s="81"/>
    </row>
    <row r="1781" s="100" customFormat="true" ht="20.1" hidden="false" customHeight="true" outlineLevel="0" collapsed="false">
      <c r="A1781" s="48" t="s">
        <v>6520</v>
      </c>
      <c r="B1781" s="48" t="s">
        <v>6616</v>
      </c>
      <c r="C1781" s="51" t="n">
        <v>965888</v>
      </c>
      <c r="D1781" s="50" t="s">
        <v>6617</v>
      </c>
      <c r="E1781" s="48" t="s">
        <v>6618</v>
      </c>
      <c r="F1781" s="48" t="s">
        <v>6619</v>
      </c>
      <c r="G1781" s="72"/>
    </row>
    <row r="1782" s="100" customFormat="true" ht="20.1" hidden="false" customHeight="true" outlineLevel="0" collapsed="false">
      <c r="A1782" s="48" t="s">
        <v>6520</v>
      </c>
      <c r="B1782" s="48" t="s">
        <v>6620</v>
      </c>
      <c r="C1782" s="51" t="n">
        <v>554777</v>
      </c>
      <c r="D1782" s="50" t="s">
        <v>6621</v>
      </c>
      <c r="E1782" s="48" t="s">
        <v>6622</v>
      </c>
      <c r="F1782" s="48" t="s">
        <v>6623</v>
      </c>
      <c r="G1782" s="72"/>
    </row>
    <row r="1783" s="99" customFormat="true" ht="20.1" hidden="false" customHeight="true" outlineLevel="0" collapsed="false">
      <c r="A1783" s="33" t="s">
        <v>6520</v>
      </c>
      <c r="B1783" s="33" t="s">
        <v>6624</v>
      </c>
      <c r="C1783" s="64" t="n">
        <v>632254</v>
      </c>
      <c r="D1783" s="65" t="s">
        <v>6625</v>
      </c>
      <c r="E1783" s="33" t="s">
        <v>6626</v>
      </c>
      <c r="F1783" s="28" t="s">
        <v>175</v>
      </c>
      <c r="G1783" s="81"/>
    </row>
    <row r="1784" s="99" customFormat="true" ht="20.1" hidden="false" customHeight="true" outlineLevel="0" collapsed="false">
      <c r="A1784" s="48" t="s">
        <v>6520</v>
      </c>
      <c r="B1784" s="48" t="s">
        <v>6627</v>
      </c>
      <c r="C1784" s="51" t="n">
        <v>332655</v>
      </c>
      <c r="D1784" s="50" t="s">
        <v>6628</v>
      </c>
      <c r="E1784" s="48" t="s">
        <v>6629</v>
      </c>
      <c r="F1784" s="48" t="s">
        <v>6630</v>
      </c>
      <c r="G1784" s="72"/>
    </row>
    <row r="1785" s="100" customFormat="true" ht="20.1" hidden="false" customHeight="true" outlineLevel="0" collapsed="false">
      <c r="A1785" s="48" t="s">
        <v>6520</v>
      </c>
      <c r="B1785" s="48" t="s">
        <v>6631</v>
      </c>
      <c r="C1785" s="51" t="n">
        <v>544487</v>
      </c>
      <c r="D1785" s="50" t="s">
        <v>6632</v>
      </c>
      <c r="E1785" s="48" t="s">
        <v>6633</v>
      </c>
      <c r="F1785" s="48" t="s">
        <v>6634</v>
      </c>
      <c r="G1785" s="72"/>
    </row>
    <row r="1786" s="99" customFormat="true" ht="20.1" hidden="false" customHeight="true" outlineLevel="0" collapsed="false">
      <c r="A1786" s="48" t="s">
        <v>6520</v>
      </c>
      <c r="B1786" s="48" t="s">
        <v>6635</v>
      </c>
      <c r="C1786" s="109" t="s">
        <v>983</v>
      </c>
      <c r="D1786" s="50" t="s">
        <v>6636</v>
      </c>
      <c r="E1786" s="48" t="s">
        <v>6637</v>
      </c>
      <c r="F1786" s="28" t="s">
        <v>175</v>
      </c>
      <c r="G1786" s="81"/>
    </row>
    <row r="1787" s="99" customFormat="true" ht="20.1" hidden="false" customHeight="true" outlineLevel="0" collapsed="false">
      <c r="A1787" s="48" t="s">
        <v>6520</v>
      </c>
      <c r="B1787" s="48" t="s">
        <v>6638</v>
      </c>
      <c r="C1787" s="51" t="n">
        <v>658744</v>
      </c>
      <c r="D1787" s="50" t="s">
        <v>2028</v>
      </c>
      <c r="E1787" s="48" t="s">
        <v>6639</v>
      </c>
      <c r="F1787" s="48" t="s">
        <v>6640</v>
      </c>
      <c r="G1787" s="81"/>
    </row>
    <row r="1788" s="99" customFormat="true" ht="20.1" hidden="false" customHeight="true" outlineLevel="0" collapsed="false">
      <c r="A1788" s="37" t="s">
        <v>6520</v>
      </c>
      <c r="B1788" s="66" t="s">
        <v>6641</v>
      </c>
      <c r="C1788" s="49" t="n">
        <v>365221</v>
      </c>
      <c r="D1788" s="58" t="s">
        <v>6642</v>
      </c>
      <c r="E1788" s="37" t="s">
        <v>6643</v>
      </c>
      <c r="F1788" s="28" t="s">
        <v>175</v>
      </c>
      <c r="G1788" s="81"/>
    </row>
    <row r="1789" s="99" customFormat="true" ht="20.1" hidden="false" customHeight="true" outlineLevel="0" collapsed="false">
      <c r="A1789" s="66" t="s">
        <v>6520</v>
      </c>
      <c r="B1789" s="66" t="s">
        <v>6644</v>
      </c>
      <c r="C1789" s="49" t="n">
        <v>365221</v>
      </c>
      <c r="D1789" s="67" t="s">
        <v>6645</v>
      </c>
      <c r="E1789" s="66" t="s">
        <v>6646</v>
      </c>
      <c r="F1789" s="28" t="s">
        <v>175</v>
      </c>
      <c r="G1789" s="72"/>
    </row>
    <row r="1790" s="100" customFormat="true" ht="20.1" hidden="false" customHeight="true" outlineLevel="0" collapsed="false">
      <c r="A1790" s="37" t="s">
        <v>6520</v>
      </c>
      <c r="B1790" s="37" t="s">
        <v>6647</v>
      </c>
      <c r="C1790" s="69" t="n">
        <v>541123</v>
      </c>
      <c r="D1790" s="58" t="s">
        <v>1060</v>
      </c>
      <c r="E1790" s="37" t="s">
        <v>6648</v>
      </c>
      <c r="F1790" s="28" t="s">
        <v>175</v>
      </c>
      <c r="G1790" s="81"/>
    </row>
    <row r="1791" s="99" customFormat="true" ht="20.1" hidden="false" customHeight="true" outlineLevel="0" collapsed="false">
      <c r="A1791" s="33" t="s">
        <v>6520</v>
      </c>
      <c r="B1791" s="33" t="s">
        <v>6649</v>
      </c>
      <c r="C1791" s="64" t="n">
        <v>632333</v>
      </c>
      <c r="D1791" s="65" t="s">
        <v>6650</v>
      </c>
      <c r="E1791" s="33" t="s">
        <v>6651</v>
      </c>
      <c r="F1791" s="28" t="s">
        <v>175</v>
      </c>
      <c r="G1791" s="81"/>
    </row>
    <row r="1792" s="99" customFormat="true" ht="20.1" hidden="false" customHeight="true" outlineLevel="0" collapsed="false">
      <c r="A1792" s="33" t="s">
        <v>6520</v>
      </c>
      <c r="B1792" s="33" t="s">
        <v>6652</v>
      </c>
      <c r="C1792" s="64" t="n">
        <v>632254</v>
      </c>
      <c r="D1792" s="65" t="s">
        <v>6653</v>
      </c>
      <c r="E1792" s="33" t="s">
        <v>6654</v>
      </c>
      <c r="F1792" s="28" t="s">
        <v>175</v>
      </c>
      <c r="G1792" s="72"/>
    </row>
    <row r="1793" s="100" customFormat="true" ht="20.1" hidden="false" customHeight="true" outlineLevel="0" collapsed="false">
      <c r="A1793" s="33" t="s">
        <v>6520</v>
      </c>
      <c r="B1793" s="33" t="s">
        <v>6655</v>
      </c>
      <c r="C1793" s="64" t="n">
        <v>632547</v>
      </c>
      <c r="D1793" s="65" t="s">
        <v>6656</v>
      </c>
      <c r="E1793" s="33" t="s">
        <v>6657</v>
      </c>
      <c r="F1793" s="28" t="s">
        <v>175</v>
      </c>
      <c r="G1793" s="72"/>
    </row>
    <row r="1794" s="100" customFormat="true" ht="20.1" hidden="false" customHeight="true" outlineLevel="0" collapsed="false">
      <c r="A1794" s="37" t="s">
        <v>6520</v>
      </c>
      <c r="B1794" s="37" t="s">
        <v>6658</v>
      </c>
      <c r="C1794" s="69" t="n">
        <v>854778</v>
      </c>
      <c r="D1794" s="58" t="s">
        <v>2168</v>
      </c>
      <c r="E1794" s="37" t="s">
        <v>6659</v>
      </c>
      <c r="F1794" s="37" t="s">
        <v>6660</v>
      </c>
      <c r="G1794" s="81"/>
    </row>
    <row r="1795" s="99" customFormat="true" ht="20.1" hidden="false" customHeight="true" outlineLevel="0" collapsed="false">
      <c r="A1795" s="33" t="s">
        <v>6520</v>
      </c>
      <c r="B1795" s="33" t="s">
        <v>6661</v>
      </c>
      <c r="C1795" s="64" t="n">
        <v>963336</v>
      </c>
      <c r="D1795" s="65" t="s">
        <v>6662</v>
      </c>
      <c r="E1795" s="33" t="s">
        <v>6663</v>
      </c>
      <c r="F1795" s="28" t="s">
        <v>175</v>
      </c>
      <c r="G1795" s="72"/>
    </row>
    <row r="1796" s="99" customFormat="true" ht="20.1" hidden="false" customHeight="true" outlineLevel="0" collapsed="false">
      <c r="A1796" s="33" t="s">
        <v>6520</v>
      </c>
      <c r="B1796" s="33" t="s">
        <v>6664</v>
      </c>
      <c r="C1796" s="64" t="n">
        <v>748554</v>
      </c>
      <c r="D1796" s="65" t="s">
        <v>6665</v>
      </c>
      <c r="E1796" s="33" t="s">
        <v>6666</v>
      </c>
      <c r="F1796" s="28" t="s">
        <v>175</v>
      </c>
      <c r="G1796" s="72"/>
    </row>
    <row r="1797" s="99" customFormat="true" ht="20.1" hidden="false" customHeight="true" outlineLevel="0" collapsed="false">
      <c r="A1797" s="33" t="s">
        <v>6520</v>
      </c>
      <c r="B1797" s="33" t="s">
        <v>6667</v>
      </c>
      <c r="C1797" s="64" t="n">
        <v>958889</v>
      </c>
      <c r="D1797" s="65" t="s">
        <v>6668</v>
      </c>
      <c r="E1797" s="33" t="s">
        <v>6669</v>
      </c>
      <c r="F1797" s="28" t="s">
        <v>175</v>
      </c>
      <c r="G1797" s="72"/>
    </row>
    <row r="1798" s="99" customFormat="true" ht="20.1" hidden="false" customHeight="true" outlineLevel="0" collapsed="false">
      <c r="A1798" s="37" t="s">
        <v>6520</v>
      </c>
      <c r="B1798" s="37" t="s">
        <v>6670</v>
      </c>
      <c r="C1798" s="69" t="n">
        <v>874558</v>
      </c>
      <c r="D1798" s="58" t="s">
        <v>6671</v>
      </c>
      <c r="E1798" s="37" t="s">
        <v>6672</v>
      </c>
      <c r="F1798" s="28" t="s">
        <v>175</v>
      </c>
      <c r="G1798" s="72"/>
    </row>
    <row r="1799" s="100" customFormat="true" ht="20.1" hidden="false" customHeight="true" outlineLevel="0" collapsed="false">
      <c r="A1799" s="33" t="s">
        <v>6520</v>
      </c>
      <c r="B1799" s="33" t="s">
        <v>6673</v>
      </c>
      <c r="C1799" s="64" t="n">
        <v>854756</v>
      </c>
      <c r="D1799" s="65" t="s">
        <v>6674</v>
      </c>
      <c r="E1799" s="33" t="s">
        <v>6675</v>
      </c>
      <c r="F1799" s="28" t="s">
        <v>175</v>
      </c>
      <c r="G1799" s="81"/>
    </row>
    <row r="1800" s="99" customFormat="true" ht="20.1" hidden="false" customHeight="true" outlineLevel="0" collapsed="false">
      <c r="A1800" s="33" t="s">
        <v>6520</v>
      </c>
      <c r="B1800" s="33" t="s">
        <v>6676</v>
      </c>
      <c r="C1800" s="64" t="n">
        <v>854758</v>
      </c>
      <c r="D1800" s="65" t="s">
        <v>6677</v>
      </c>
      <c r="E1800" s="33" t="s">
        <v>6678</v>
      </c>
      <c r="F1800" s="28" t="s">
        <v>175</v>
      </c>
      <c r="G1800" s="72"/>
    </row>
    <row r="1801" s="100" customFormat="true" ht="20.1" hidden="false" customHeight="true" outlineLevel="0" collapsed="false">
      <c r="A1801" s="37" t="s">
        <v>6520</v>
      </c>
      <c r="B1801" s="37" t="s">
        <v>6679</v>
      </c>
      <c r="C1801" s="69" t="n">
        <v>748547</v>
      </c>
      <c r="D1801" s="58" t="s">
        <v>6680</v>
      </c>
      <c r="E1801" s="37" t="s">
        <v>6681</v>
      </c>
      <c r="F1801" s="28" t="s">
        <v>175</v>
      </c>
      <c r="G1801" s="72"/>
    </row>
    <row r="1802" s="99" customFormat="true" ht="20.1" hidden="false" customHeight="true" outlineLevel="0" collapsed="false">
      <c r="A1802" s="37" t="s">
        <v>6520</v>
      </c>
      <c r="B1802" s="37" t="s">
        <v>6682</v>
      </c>
      <c r="C1802" s="69" t="n">
        <v>854447</v>
      </c>
      <c r="D1802" s="58" t="s">
        <v>6683</v>
      </c>
      <c r="E1802" s="37" t="s">
        <v>6684</v>
      </c>
      <c r="F1802" s="28" t="s">
        <v>175</v>
      </c>
      <c r="G1802" s="81"/>
    </row>
    <row r="1803" s="100" customFormat="true" ht="20.1" hidden="false" customHeight="true" outlineLevel="0" collapsed="false">
      <c r="A1803" s="37" t="s">
        <v>6520</v>
      </c>
      <c r="B1803" s="37" t="s">
        <v>6685</v>
      </c>
      <c r="C1803" s="69" t="n">
        <v>632222</v>
      </c>
      <c r="D1803" s="58" t="s">
        <v>6686</v>
      </c>
      <c r="E1803" s="37" t="s">
        <v>6687</v>
      </c>
      <c r="F1803" s="28" t="s">
        <v>175</v>
      </c>
      <c r="G1803" s="81"/>
    </row>
    <row r="1804" s="99" customFormat="true" ht="20.1" hidden="false" customHeight="true" outlineLevel="0" collapsed="false">
      <c r="A1804" s="37" t="s">
        <v>6520</v>
      </c>
      <c r="B1804" s="37" t="s">
        <v>6688</v>
      </c>
      <c r="C1804" s="69" t="n">
        <v>852114</v>
      </c>
      <c r="D1804" s="58" t="s">
        <v>6689</v>
      </c>
      <c r="E1804" s="37" t="s">
        <v>6690</v>
      </c>
      <c r="F1804" s="28" t="s">
        <v>175</v>
      </c>
      <c r="G1804" s="72"/>
    </row>
    <row r="1805" s="61" customFormat="true" ht="20.1" hidden="false" customHeight="true" outlineLevel="0" collapsed="false">
      <c r="A1805" s="37" t="s">
        <v>6520</v>
      </c>
      <c r="B1805" s="37" t="s">
        <v>6691</v>
      </c>
      <c r="C1805" s="69" t="n">
        <v>663654</v>
      </c>
      <c r="D1805" s="58" t="s">
        <v>6692</v>
      </c>
      <c r="E1805" s="37" t="s">
        <v>6693</v>
      </c>
      <c r="F1805" s="28" t="s">
        <v>175</v>
      </c>
      <c r="G1805" s="72"/>
    </row>
    <row r="1806" s="61" customFormat="true" ht="20.1" hidden="false" customHeight="true" outlineLevel="0" collapsed="false">
      <c r="A1806" s="37" t="s">
        <v>6520</v>
      </c>
      <c r="B1806" s="37" t="s">
        <v>6694</v>
      </c>
      <c r="C1806" s="69" t="n">
        <v>587774</v>
      </c>
      <c r="D1806" s="58" t="s">
        <v>6695</v>
      </c>
      <c r="E1806" s="37" t="s">
        <v>6696</v>
      </c>
      <c r="F1806" s="28" t="s">
        <v>175</v>
      </c>
      <c r="G1806" s="72"/>
    </row>
    <row r="1807" s="59" customFormat="true" ht="20.1" hidden="false" customHeight="true" outlineLevel="0" collapsed="false">
      <c r="A1807" s="37" t="s">
        <v>6520</v>
      </c>
      <c r="B1807" s="37" t="s">
        <v>6697</v>
      </c>
      <c r="C1807" s="69" t="n">
        <v>748559</v>
      </c>
      <c r="D1807" s="58" t="s">
        <v>6698</v>
      </c>
      <c r="E1807" s="37" t="s">
        <v>6699</v>
      </c>
      <c r="F1807" s="28" t="s">
        <v>175</v>
      </c>
      <c r="G1807" s="72"/>
    </row>
    <row r="1808" s="61" customFormat="true" ht="20.1" hidden="false" customHeight="true" outlineLevel="0" collapsed="false">
      <c r="A1808" s="37" t="s">
        <v>6520</v>
      </c>
      <c r="B1808" s="37" t="s">
        <v>6700</v>
      </c>
      <c r="C1808" s="69" t="n">
        <v>854778</v>
      </c>
      <c r="D1808" s="58" t="s">
        <v>6701</v>
      </c>
      <c r="E1808" s="37" t="s">
        <v>6702</v>
      </c>
      <c r="F1808" s="37" t="s">
        <v>6703</v>
      </c>
      <c r="G1808" s="81"/>
    </row>
    <row r="1809" s="63" customFormat="true" ht="20.1" hidden="false" customHeight="true" outlineLevel="0" collapsed="false">
      <c r="A1809" s="37" t="s">
        <v>6520</v>
      </c>
      <c r="B1809" s="37" t="s">
        <v>6704</v>
      </c>
      <c r="C1809" s="69" t="n">
        <v>854999</v>
      </c>
      <c r="D1809" s="58" t="s">
        <v>6705</v>
      </c>
      <c r="E1809" s="37" t="s">
        <v>6706</v>
      </c>
      <c r="F1809" s="28" t="s">
        <v>175</v>
      </c>
      <c r="G1809" s="72"/>
    </row>
    <row r="1810" s="63" customFormat="true" ht="20.1" hidden="false" customHeight="true" outlineLevel="0" collapsed="false">
      <c r="A1810" s="37" t="s">
        <v>6520</v>
      </c>
      <c r="B1810" s="37" t="s">
        <v>6707</v>
      </c>
      <c r="C1810" s="69" t="n">
        <v>632223</v>
      </c>
      <c r="D1810" s="70" t="s">
        <v>6708</v>
      </c>
      <c r="E1810" s="37" t="s">
        <v>6709</v>
      </c>
      <c r="F1810" s="28" t="s">
        <v>175</v>
      </c>
      <c r="G1810" s="81"/>
    </row>
    <row r="1811" s="63" customFormat="true" ht="20.1" hidden="false" customHeight="true" outlineLevel="0" collapsed="false">
      <c r="A1811" s="37" t="s">
        <v>6520</v>
      </c>
      <c r="B1811" s="37" t="s">
        <v>6710</v>
      </c>
      <c r="C1811" s="69" t="n">
        <v>785448</v>
      </c>
      <c r="D1811" s="58" t="s">
        <v>1332</v>
      </c>
      <c r="E1811" s="37" t="s">
        <v>6711</v>
      </c>
      <c r="F1811" s="37" t="s">
        <v>6712</v>
      </c>
      <c r="G1811" s="72"/>
    </row>
    <row r="1812" s="61" customFormat="true" ht="20.1" hidden="false" customHeight="true" outlineLevel="0" collapsed="false">
      <c r="A1812" s="37" t="s">
        <v>6520</v>
      </c>
      <c r="B1812" s="37" t="s">
        <v>6713</v>
      </c>
      <c r="C1812" s="69" t="n">
        <v>748555</v>
      </c>
      <c r="D1812" s="70" t="s">
        <v>6714</v>
      </c>
      <c r="E1812" s="37" t="s">
        <v>6715</v>
      </c>
      <c r="F1812" s="28" t="s">
        <v>175</v>
      </c>
      <c r="G1812" s="81"/>
    </row>
    <row r="1813" s="63" customFormat="true" ht="20.1" hidden="false" customHeight="true" outlineLevel="0" collapsed="false">
      <c r="A1813" s="37" t="s">
        <v>6520</v>
      </c>
      <c r="B1813" s="37" t="s">
        <v>6716</v>
      </c>
      <c r="C1813" s="69" t="n">
        <v>632333</v>
      </c>
      <c r="D1813" s="58" t="s">
        <v>6717</v>
      </c>
      <c r="E1813" s="37" t="s">
        <v>6718</v>
      </c>
      <c r="F1813" s="28" t="s">
        <v>175</v>
      </c>
      <c r="G1813" s="72"/>
    </row>
    <row r="1814" s="63" customFormat="true" ht="20.1" hidden="false" customHeight="true" outlineLevel="0" collapsed="false">
      <c r="A1814" s="37" t="s">
        <v>6520</v>
      </c>
      <c r="B1814" s="37" t="s">
        <v>6719</v>
      </c>
      <c r="C1814" s="69" t="n">
        <v>632544</v>
      </c>
      <c r="D1814" s="58" t="s">
        <v>1880</v>
      </c>
      <c r="E1814" s="37" t="s">
        <v>6720</v>
      </c>
      <c r="F1814" s="37" t="s">
        <v>6721</v>
      </c>
      <c r="G1814" s="81"/>
    </row>
    <row r="1815" s="63" customFormat="true" ht="20.1" hidden="false" customHeight="true" outlineLevel="0" collapsed="false">
      <c r="A1815" s="37" t="s">
        <v>6520</v>
      </c>
      <c r="B1815" s="37" t="s">
        <v>6722</v>
      </c>
      <c r="C1815" s="69" t="n">
        <v>658999</v>
      </c>
      <c r="D1815" s="58" t="s">
        <v>6723</v>
      </c>
      <c r="E1815" s="37" t="s">
        <v>6724</v>
      </c>
      <c r="F1815" s="37" t="s">
        <v>6725</v>
      </c>
      <c r="G1815" s="81"/>
    </row>
    <row r="1816" s="59" customFormat="true" ht="20.1" hidden="false" customHeight="true" outlineLevel="0" collapsed="false">
      <c r="A1816" s="37" t="s">
        <v>6520</v>
      </c>
      <c r="B1816" s="37" t="s">
        <v>6726</v>
      </c>
      <c r="C1816" s="69" t="n">
        <v>521478</v>
      </c>
      <c r="D1816" s="58" t="s">
        <v>6727</v>
      </c>
      <c r="E1816" s="37" t="s">
        <v>6728</v>
      </c>
      <c r="F1816" s="37" t="s">
        <v>6729</v>
      </c>
      <c r="G1816" s="84"/>
    </row>
    <row r="1817" s="59" customFormat="true" ht="20.1" hidden="false" customHeight="true" outlineLevel="0" collapsed="false">
      <c r="A1817" s="37" t="s">
        <v>6520</v>
      </c>
      <c r="B1817" s="37" t="s">
        <v>6730</v>
      </c>
      <c r="C1817" s="69" t="n">
        <v>987778</v>
      </c>
      <c r="D1817" s="58" t="s">
        <v>6731</v>
      </c>
      <c r="E1817" s="37" t="s">
        <v>6732</v>
      </c>
      <c r="F1817" s="28" t="s">
        <v>175</v>
      </c>
      <c r="G1817" s="81"/>
    </row>
    <row r="1818" customFormat="false" ht="20.1" hidden="false" customHeight="true" outlineLevel="0" collapsed="false">
      <c r="A1818" s="37" t="s">
        <v>6520</v>
      </c>
      <c r="B1818" s="37" t="s">
        <v>6733</v>
      </c>
      <c r="C1818" s="69" t="n">
        <v>485744</v>
      </c>
      <c r="D1818" s="58" t="s">
        <v>6734</v>
      </c>
      <c r="E1818" s="37" t="s">
        <v>6735</v>
      </c>
      <c r="F1818" s="28" t="s">
        <v>175</v>
      </c>
      <c r="G1818" s="72"/>
    </row>
    <row r="1819" customFormat="false" ht="20.1" hidden="false" customHeight="true" outlineLevel="0" collapsed="false">
      <c r="A1819" s="37" t="s">
        <v>6520</v>
      </c>
      <c r="B1819" s="37" t="s">
        <v>6736</v>
      </c>
      <c r="C1819" s="69" t="n">
        <v>652336</v>
      </c>
      <c r="D1819" s="58" t="s">
        <v>6737</v>
      </c>
      <c r="E1819" s="37" t="s">
        <v>6738</v>
      </c>
      <c r="F1819" s="28" t="s">
        <v>175</v>
      </c>
      <c r="G1819" s="72"/>
    </row>
    <row r="1820" customFormat="false" ht="20.1" hidden="false" customHeight="true" outlineLevel="0" collapsed="false">
      <c r="A1820" s="37" t="s">
        <v>6520</v>
      </c>
      <c r="B1820" s="37" t="s">
        <v>6739</v>
      </c>
      <c r="C1820" s="69" t="n">
        <v>652332</v>
      </c>
      <c r="D1820" s="58" t="s">
        <v>6740</v>
      </c>
      <c r="E1820" s="37" t="s">
        <v>6741</v>
      </c>
      <c r="F1820" s="28" t="s">
        <v>175</v>
      </c>
      <c r="G1820" s="72"/>
    </row>
    <row r="1821" customFormat="false" ht="20.1" hidden="false" customHeight="true" outlineLevel="0" collapsed="false">
      <c r="A1821" s="37" t="s">
        <v>6520</v>
      </c>
      <c r="B1821" s="37" t="s">
        <v>6742</v>
      </c>
      <c r="C1821" s="69" t="n">
        <v>365447</v>
      </c>
      <c r="D1821" s="58" t="s">
        <v>6743</v>
      </c>
      <c r="E1821" s="37" t="s">
        <v>6744</v>
      </c>
      <c r="F1821" s="28" t="s">
        <v>175</v>
      </c>
      <c r="G1821" s="81"/>
    </row>
    <row r="1822" customFormat="false" ht="20.1" hidden="false" customHeight="true" outlineLevel="0" collapsed="false">
      <c r="A1822" s="37" t="s">
        <v>6520</v>
      </c>
      <c r="B1822" s="37" t="s">
        <v>6745</v>
      </c>
      <c r="C1822" s="69" t="n">
        <v>687445</v>
      </c>
      <c r="D1822" s="58" t="s">
        <v>6746</v>
      </c>
      <c r="E1822" s="37" t="s">
        <v>6747</v>
      </c>
      <c r="F1822" s="37" t="s">
        <v>6748</v>
      </c>
      <c r="G1822" s="72"/>
    </row>
    <row r="1823" customFormat="false" ht="20.1" hidden="false" customHeight="true" outlineLevel="0" collapsed="false">
      <c r="A1823" s="37" t="s">
        <v>6520</v>
      </c>
      <c r="B1823" s="37" t="s">
        <v>6749</v>
      </c>
      <c r="C1823" s="69" t="n">
        <v>632587</v>
      </c>
      <c r="D1823" s="58" t="s">
        <v>6750</v>
      </c>
      <c r="E1823" s="37" t="s">
        <v>6751</v>
      </c>
      <c r="F1823" s="28" t="s">
        <v>175</v>
      </c>
      <c r="G1823" s="72"/>
    </row>
    <row r="1824" customFormat="false" ht="20.1" hidden="false" customHeight="true" outlineLevel="0" collapsed="false">
      <c r="A1824" s="37" t="s">
        <v>6520</v>
      </c>
      <c r="B1824" s="37" t="s">
        <v>6752</v>
      </c>
      <c r="C1824" s="69" t="n">
        <v>879654</v>
      </c>
      <c r="D1824" s="58" t="s">
        <v>6753</v>
      </c>
      <c r="E1824" s="37" t="s">
        <v>6754</v>
      </c>
      <c r="F1824" s="37" t="s">
        <v>6755</v>
      </c>
      <c r="G1824" s="72"/>
    </row>
    <row r="1825" customFormat="false" ht="20.1" hidden="false" customHeight="true" outlineLevel="0" collapsed="false">
      <c r="A1825" s="37" t="s">
        <v>6520</v>
      </c>
      <c r="B1825" s="37" t="s">
        <v>6756</v>
      </c>
      <c r="C1825" s="69" t="n">
        <v>879654</v>
      </c>
      <c r="D1825" s="58" t="s">
        <v>6757</v>
      </c>
      <c r="E1825" s="37" t="s">
        <v>6758</v>
      </c>
      <c r="F1825" s="28" t="s">
        <v>175</v>
      </c>
      <c r="G1825" s="84"/>
    </row>
    <row r="1826" customFormat="false" ht="20.1" hidden="false" customHeight="true" outlineLevel="0" collapsed="false">
      <c r="A1826" s="37" t="s">
        <v>6520</v>
      </c>
      <c r="B1826" s="37" t="s">
        <v>6759</v>
      </c>
      <c r="C1826" s="69" t="n">
        <v>587962</v>
      </c>
      <c r="D1826" s="58" t="s">
        <v>6760</v>
      </c>
      <c r="E1826" s="37" t="s">
        <v>6761</v>
      </c>
      <c r="F1826" s="28" t="s">
        <v>175</v>
      </c>
      <c r="G1826" s="84"/>
    </row>
    <row r="1827" customFormat="false" ht="20.1" hidden="false" customHeight="true" outlineLevel="0" collapsed="false">
      <c r="A1827" s="37" t="s">
        <v>6520</v>
      </c>
      <c r="B1827" s="37" t="s">
        <v>6762</v>
      </c>
      <c r="C1827" s="69" t="n">
        <v>364785</v>
      </c>
      <c r="D1827" s="58" t="s">
        <v>6763</v>
      </c>
      <c r="E1827" s="37" t="s">
        <v>6764</v>
      </c>
      <c r="F1827" s="28" t="s">
        <v>175</v>
      </c>
      <c r="G1827" s="1"/>
    </row>
    <row r="1828" customFormat="false" ht="20.1" hidden="false" customHeight="true" outlineLevel="0" collapsed="false">
      <c r="A1828" s="37" t="s">
        <v>6520</v>
      </c>
      <c r="B1828" s="37" t="s">
        <v>6765</v>
      </c>
      <c r="C1828" s="69" t="n">
        <v>325416</v>
      </c>
      <c r="D1828" s="58" t="s">
        <v>6766</v>
      </c>
      <c r="E1828" s="37" t="s">
        <v>6767</v>
      </c>
      <c r="F1828" s="28" t="s">
        <v>175</v>
      </c>
      <c r="G1828" s="1"/>
    </row>
    <row r="1829" customFormat="false" ht="20.1" hidden="false" customHeight="true" outlineLevel="0" collapsed="false">
      <c r="A1829" s="37" t="s">
        <v>6520</v>
      </c>
      <c r="B1829" s="37" t="s">
        <v>6768</v>
      </c>
      <c r="C1829" s="69" t="n">
        <v>874554</v>
      </c>
      <c r="D1829" s="58" t="s">
        <v>6769</v>
      </c>
      <c r="E1829" s="37" t="s">
        <v>6770</v>
      </c>
      <c r="F1829" s="28" t="s">
        <v>175</v>
      </c>
      <c r="G1829" s="1"/>
    </row>
    <row r="1830" customFormat="false" ht="20.1" hidden="false" customHeight="true" outlineLevel="0" collapsed="false">
      <c r="A1830" s="37" t="s">
        <v>6520</v>
      </c>
      <c r="B1830" s="37" t="s">
        <v>6771</v>
      </c>
      <c r="C1830" s="69" t="n">
        <v>365996</v>
      </c>
      <c r="D1830" s="58" t="s">
        <v>6772</v>
      </c>
      <c r="E1830" s="37" t="s">
        <v>6773</v>
      </c>
      <c r="F1830" s="28" t="s">
        <v>175</v>
      </c>
      <c r="G1830" s="1"/>
    </row>
    <row r="1831" customFormat="false" ht="20.1" hidden="false" customHeight="true" outlineLevel="0" collapsed="false">
      <c r="A1831" s="37" t="s">
        <v>6774</v>
      </c>
      <c r="B1831" s="37" t="s">
        <v>6775</v>
      </c>
      <c r="C1831" s="69" t="n">
        <v>748596</v>
      </c>
      <c r="D1831" s="58" t="s">
        <v>6776</v>
      </c>
      <c r="E1831" s="37" t="s">
        <v>6777</v>
      </c>
      <c r="F1831" s="37" t="s">
        <v>6778</v>
      </c>
      <c r="G1831" s="1"/>
    </row>
    <row r="1832" customFormat="false" ht="20.1" hidden="false" customHeight="true" outlineLevel="0" collapsed="false">
      <c r="A1832" s="55" t="s">
        <v>6774</v>
      </c>
      <c r="B1832" s="55" t="s">
        <v>6779</v>
      </c>
      <c r="C1832" s="56" t="n">
        <v>526663</v>
      </c>
      <c r="D1832" s="57" t="s">
        <v>6780</v>
      </c>
      <c r="E1832" s="55" t="s">
        <v>6781</v>
      </c>
      <c r="F1832" s="55" t="s">
        <v>6782</v>
      </c>
      <c r="G1832" s="1"/>
    </row>
    <row r="1833" s="63" customFormat="true" ht="20.1" hidden="false" customHeight="true" outlineLevel="0" collapsed="false">
      <c r="A1833" s="55" t="s">
        <v>6774</v>
      </c>
      <c r="B1833" s="55" t="s">
        <v>6783</v>
      </c>
      <c r="C1833" s="56" t="n">
        <v>587412</v>
      </c>
      <c r="D1833" s="57" t="s">
        <v>6784</v>
      </c>
      <c r="E1833" s="55" t="s">
        <v>6785</v>
      </c>
      <c r="F1833" s="28" t="s">
        <v>175</v>
      </c>
      <c r="G1833" s="1"/>
    </row>
    <row r="1834" s="63" customFormat="true" ht="20.1" hidden="false" customHeight="true" outlineLevel="0" collapsed="false">
      <c r="A1834" s="55" t="s">
        <v>6774</v>
      </c>
      <c r="B1834" s="55" t="s">
        <v>6786</v>
      </c>
      <c r="C1834" s="56" t="n">
        <v>587412</v>
      </c>
      <c r="D1834" s="57" t="s">
        <v>6787</v>
      </c>
      <c r="E1834" s="55" t="s">
        <v>6788</v>
      </c>
      <c r="F1834" s="55" t="s">
        <v>6789</v>
      </c>
      <c r="G1834" s="1"/>
    </row>
    <row r="1835" s="63" customFormat="true" ht="20.1" hidden="false" customHeight="true" outlineLevel="0" collapsed="false">
      <c r="A1835" s="55" t="s">
        <v>6774</v>
      </c>
      <c r="B1835" s="55" t="s">
        <v>6790</v>
      </c>
      <c r="C1835" s="110"/>
      <c r="D1835" s="57" t="s">
        <v>6791</v>
      </c>
      <c r="E1835" s="55" t="s">
        <v>6792</v>
      </c>
      <c r="F1835" s="55" t="s">
        <v>6793</v>
      </c>
      <c r="G1835" s="1"/>
    </row>
    <row r="1836" s="63" customFormat="true" ht="20.1" hidden="false" customHeight="true" outlineLevel="0" collapsed="false">
      <c r="A1836" s="55" t="s">
        <v>6774</v>
      </c>
      <c r="B1836" s="55" t="s">
        <v>6794</v>
      </c>
      <c r="C1836" s="110"/>
      <c r="D1836" s="57" t="s">
        <v>6795</v>
      </c>
      <c r="E1836" s="55" t="s">
        <v>6796</v>
      </c>
      <c r="F1836" s="55" t="s">
        <v>6797</v>
      </c>
      <c r="G1836" s="1"/>
    </row>
    <row r="1837" s="61" customFormat="true" ht="20.1" hidden="false" customHeight="true" outlineLevel="0" collapsed="false">
      <c r="A1837" s="55" t="s">
        <v>6774</v>
      </c>
      <c r="B1837" s="55" t="s">
        <v>6798</v>
      </c>
      <c r="C1837" s="56" t="n">
        <v>639569</v>
      </c>
      <c r="D1837" s="57" t="s">
        <v>6799</v>
      </c>
      <c r="E1837" s="55" t="s">
        <v>6800</v>
      </c>
      <c r="F1837" s="55" t="s">
        <v>6801</v>
      </c>
      <c r="G1837" s="1"/>
    </row>
    <row r="1838" s="63" customFormat="true" ht="20.1" hidden="false" customHeight="true" outlineLevel="0" collapsed="false">
      <c r="A1838" s="55" t="s">
        <v>6774</v>
      </c>
      <c r="B1838" s="55" t="s">
        <v>6802</v>
      </c>
      <c r="C1838" s="56" t="n">
        <v>632548</v>
      </c>
      <c r="D1838" s="57" t="s">
        <v>6803</v>
      </c>
      <c r="E1838" s="55" t="s">
        <v>6804</v>
      </c>
      <c r="F1838" s="55" t="s">
        <v>6805</v>
      </c>
      <c r="G1838" s="1"/>
    </row>
    <row r="1839" s="63" customFormat="true" ht="20.1" hidden="false" customHeight="true" outlineLevel="0" collapsed="false">
      <c r="A1839" s="55" t="s">
        <v>6774</v>
      </c>
      <c r="B1839" s="55" t="s">
        <v>6806</v>
      </c>
      <c r="C1839" s="56" t="n">
        <v>256974</v>
      </c>
      <c r="D1839" s="57" t="s">
        <v>6807</v>
      </c>
      <c r="E1839" s="55" t="s">
        <v>6808</v>
      </c>
      <c r="F1839" s="55" t="s">
        <v>6809</v>
      </c>
      <c r="G1839" s="1"/>
    </row>
    <row r="1840" s="63" customFormat="true" ht="20.1" hidden="false" customHeight="true" outlineLevel="0" collapsed="false">
      <c r="A1840" s="55" t="s">
        <v>6774</v>
      </c>
      <c r="B1840" s="55" t="s">
        <v>6810</v>
      </c>
      <c r="C1840" s="56" t="n">
        <v>698574</v>
      </c>
      <c r="D1840" s="57" t="s">
        <v>6811</v>
      </c>
      <c r="E1840" s="55" t="s">
        <v>6812</v>
      </c>
      <c r="F1840" s="55" t="s">
        <v>6813</v>
      </c>
      <c r="G1840" s="1"/>
    </row>
    <row r="1841" s="61" customFormat="true" ht="20.1" hidden="false" customHeight="true" outlineLevel="0" collapsed="false">
      <c r="A1841" s="55" t="s">
        <v>6774</v>
      </c>
      <c r="B1841" s="55" t="s">
        <v>6814</v>
      </c>
      <c r="C1841" s="56" t="n">
        <v>215412</v>
      </c>
      <c r="D1841" s="57" t="s">
        <v>6815</v>
      </c>
      <c r="E1841" s="55" t="s">
        <v>6816</v>
      </c>
      <c r="F1841" s="55" t="s">
        <v>6817</v>
      </c>
      <c r="G1841" s="1"/>
    </row>
    <row r="1842" s="63" customFormat="true" ht="20.1" hidden="false" customHeight="true" outlineLevel="0" collapsed="false">
      <c r="A1842" s="55" t="s">
        <v>6774</v>
      </c>
      <c r="B1842" s="55" t="s">
        <v>6818</v>
      </c>
      <c r="C1842" s="56" t="n">
        <v>554874</v>
      </c>
      <c r="D1842" s="57" t="s">
        <v>6819</v>
      </c>
      <c r="E1842" s="55" t="s">
        <v>6820</v>
      </c>
      <c r="F1842" s="28" t="s">
        <v>175</v>
      </c>
      <c r="G1842" s="72"/>
    </row>
    <row r="1843" s="61" customFormat="true" ht="20.1" hidden="false" customHeight="true" outlineLevel="0" collapsed="false">
      <c r="A1843" s="55" t="s">
        <v>6774</v>
      </c>
      <c r="B1843" s="55" t="s">
        <v>6821</v>
      </c>
      <c r="C1843" s="56" t="n">
        <v>554874</v>
      </c>
      <c r="D1843" s="57" t="s">
        <v>6822</v>
      </c>
      <c r="E1843" s="55" t="s">
        <v>6823</v>
      </c>
      <c r="F1843" s="55" t="s">
        <v>6824</v>
      </c>
      <c r="G1843" s="72"/>
    </row>
    <row r="1844" s="63" customFormat="true" ht="20.1" hidden="false" customHeight="true" outlineLevel="0" collapsed="false">
      <c r="A1844" s="55" t="s">
        <v>6774</v>
      </c>
      <c r="B1844" s="55" t="s">
        <v>6825</v>
      </c>
      <c r="C1844" s="56" t="n">
        <v>554874</v>
      </c>
      <c r="D1844" s="57" t="s">
        <v>6826</v>
      </c>
      <c r="E1844" s="55" t="s">
        <v>6827</v>
      </c>
      <c r="F1844" s="55" t="s">
        <v>6828</v>
      </c>
      <c r="G1844" s="72"/>
    </row>
    <row r="1845" s="63" customFormat="true" ht="20.1" hidden="false" customHeight="true" outlineLevel="0" collapsed="false">
      <c r="A1845" s="55" t="s">
        <v>6774</v>
      </c>
      <c r="B1845" s="55" t="s">
        <v>6829</v>
      </c>
      <c r="C1845" s="56" t="n">
        <v>336587</v>
      </c>
      <c r="D1845" s="57" t="s">
        <v>6830</v>
      </c>
      <c r="E1845" s="55" t="s">
        <v>6831</v>
      </c>
      <c r="F1845" s="55" t="s">
        <v>6832</v>
      </c>
      <c r="G1845" s="72"/>
    </row>
    <row r="1846" s="63" customFormat="true" ht="20.1" hidden="false" customHeight="true" outlineLevel="0" collapsed="false">
      <c r="A1846" s="55" t="s">
        <v>6774</v>
      </c>
      <c r="B1846" s="55" t="s">
        <v>6833</v>
      </c>
      <c r="C1846" s="56" t="n">
        <v>336587</v>
      </c>
      <c r="D1846" s="57" t="s">
        <v>6834</v>
      </c>
      <c r="E1846" s="55" t="s">
        <v>6835</v>
      </c>
      <c r="F1846" s="55" t="s">
        <v>6836</v>
      </c>
      <c r="G1846" s="81"/>
    </row>
    <row r="1847" customFormat="false" ht="20.1" hidden="false" customHeight="true" outlineLevel="0" collapsed="false">
      <c r="A1847" s="55" t="s">
        <v>6774</v>
      </c>
      <c r="B1847" s="55" t="s">
        <v>6837</v>
      </c>
      <c r="C1847" s="56" t="n">
        <v>258969</v>
      </c>
      <c r="D1847" s="57" t="s">
        <v>6838</v>
      </c>
      <c r="E1847" s="55" t="s">
        <v>6839</v>
      </c>
      <c r="F1847" s="28" t="s">
        <v>175</v>
      </c>
      <c r="G1847" s="72"/>
    </row>
    <row r="1848" customFormat="false" ht="20.1" hidden="false" customHeight="true" outlineLevel="0" collapsed="false">
      <c r="A1848" s="55" t="s">
        <v>6774</v>
      </c>
      <c r="B1848" s="55" t="s">
        <v>6840</v>
      </c>
      <c r="C1848" s="56" t="n">
        <v>225874</v>
      </c>
      <c r="D1848" s="57" t="s">
        <v>2544</v>
      </c>
      <c r="E1848" s="55" t="s">
        <v>6841</v>
      </c>
      <c r="F1848" s="55" t="s">
        <v>6842</v>
      </c>
      <c r="G1848" s="72"/>
    </row>
    <row r="1849" customFormat="false" ht="20.1" hidden="false" customHeight="true" outlineLevel="0" collapsed="false">
      <c r="A1849" s="55" t="s">
        <v>6774</v>
      </c>
      <c r="B1849" s="55" t="s">
        <v>6843</v>
      </c>
      <c r="C1849" s="56" t="n">
        <v>669933</v>
      </c>
      <c r="D1849" s="57" t="s">
        <v>6844</v>
      </c>
      <c r="E1849" s="55" t="s">
        <v>6845</v>
      </c>
      <c r="F1849" s="28" t="s">
        <v>175</v>
      </c>
      <c r="G1849" s="72"/>
    </row>
    <row r="1850" customFormat="false" ht="20.1" hidden="false" customHeight="true" outlineLevel="0" collapsed="false">
      <c r="A1850" s="52" t="s">
        <v>6774</v>
      </c>
      <c r="B1850" s="52" t="s">
        <v>6846</v>
      </c>
      <c r="C1850" s="53" t="n">
        <v>296587</v>
      </c>
      <c r="D1850" s="54" t="s">
        <v>6847</v>
      </c>
      <c r="E1850" s="52" t="s">
        <v>6848</v>
      </c>
      <c r="F1850" s="28" t="s">
        <v>175</v>
      </c>
      <c r="G1850" s="81"/>
    </row>
    <row r="1851" customFormat="false" ht="20.1" hidden="false" customHeight="true" outlineLevel="0" collapsed="false">
      <c r="A1851" s="52" t="s">
        <v>6774</v>
      </c>
      <c r="B1851" s="52" t="s">
        <v>6849</v>
      </c>
      <c r="C1851" s="53" t="n">
        <v>587596</v>
      </c>
      <c r="D1851" s="54" t="s">
        <v>6850</v>
      </c>
      <c r="E1851" s="52" t="s">
        <v>6851</v>
      </c>
      <c r="F1851" s="28" t="s">
        <v>175</v>
      </c>
      <c r="G1851" s="72"/>
    </row>
    <row r="1852" customFormat="false" ht="20.1" hidden="false" customHeight="true" outlineLevel="0" collapsed="false">
      <c r="A1852" s="55" t="s">
        <v>6774</v>
      </c>
      <c r="B1852" s="55" t="s">
        <v>6852</v>
      </c>
      <c r="C1852" s="56" t="n">
        <v>639819</v>
      </c>
      <c r="D1852" s="57" t="s">
        <v>6853</v>
      </c>
      <c r="E1852" s="55" t="s">
        <v>6854</v>
      </c>
      <c r="F1852" s="55" t="s">
        <v>6855</v>
      </c>
      <c r="G1852" s="81"/>
    </row>
    <row r="1853" customFormat="false" ht="20.1" hidden="false" customHeight="true" outlineLevel="0" collapsed="false">
      <c r="A1853" s="52" t="s">
        <v>6774</v>
      </c>
      <c r="B1853" s="52" t="s">
        <v>6856</v>
      </c>
      <c r="C1853" s="53" t="n">
        <v>526385</v>
      </c>
      <c r="D1853" s="54" t="s">
        <v>6857</v>
      </c>
      <c r="E1853" s="52" t="s">
        <v>6858</v>
      </c>
      <c r="F1853" s="52" t="s">
        <v>6859</v>
      </c>
      <c r="G1853" s="72"/>
    </row>
    <row r="1854" customFormat="false" ht="20.1" hidden="false" customHeight="true" outlineLevel="0" collapsed="false">
      <c r="A1854" s="55" t="s">
        <v>6774</v>
      </c>
      <c r="B1854" s="55" t="s">
        <v>6860</v>
      </c>
      <c r="C1854" s="56" t="n">
        <v>524985</v>
      </c>
      <c r="D1854" s="57" t="s">
        <v>6861</v>
      </c>
      <c r="E1854" s="55" t="s">
        <v>6862</v>
      </c>
      <c r="F1854" s="55" t="s">
        <v>6863</v>
      </c>
      <c r="G1854" s="72"/>
    </row>
    <row r="1855" s="61" customFormat="true" ht="20.1" hidden="false" customHeight="true" outlineLevel="0" collapsed="false">
      <c r="A1855" s="55" t="s">
        <v>6774</v>
      </c>
      <c r="B1855" s="55" t="s">
        <v>6864</v>
      </c>
      <c r="C1855" s="56" t="n">
        <v>336232</v>
      </c>
      <c r="D1855" s="57" t="s">
        <v>6865</v>
      </c>
      <c r="E1855" s="55" t="s">
        <v>6866</v>
      </c>
      <c r="F1855" s="28" t="s">
        <v>175</v>
      </c>
      <c r="G1855" s="72"/>
    </row>
    <row r="1856" s="63" customFormat="true" ht="20.1" hidden="false" customHeight="true" outlineLevel="0" collapsed="false">
      <c r="A1856" s="55" t="s">
        <v>6774</v>
      </c>
      <c r="B1856" s="55" t="s">
        <v>6867</v>
      </c>
      <c r="C1856" s="56" t="n">
        <v>220215</v>
      </c>
      <c r="D1856" s="57" t="s">
        <v>6868</v>
      </c>
      <c r="E1856" s="55" t="s">
        <v>6869</v>
      </c>
      <c r="F1856" s="55" t="s">
        <v>6870</v>
      </c>
      <c r="G1856" s="1"/>
    </row>
    <row r="1857" s="61" customFormat="true" ht="20.1" hidden="false" customHeight="true" outlineLevel="0" collapsed="false">
      <c r="A1857" s="111" t="s">
        <v>6774</v>
      </c>
      <c r="B1857" s="55" t="s">
        <v>6871</v>
      </c>
      <c r="C1857" s="56" t="n">
        <v>225412</v>
      </c>
      <c r="D1857" s="57" t="s">
        <v>3084</v>
      </c>
      <c r="E1857" s="55" t="s">
        <v>6872</v>
      </c>
      <c r="F1857" s="28" t="s">
        <v>175</v>
      </c>
      <c r="G1857" s="1"/>
    </row>
    <row r="1858" s="61" customFormat="true" ht="20.1" hidden="false" customHeight="true" outlineLevel="0" collapsed="false">
      <c r="A1858" s="55" t="s">
        <v>6774</v>
      </c>
      <c r="B1858" s="55" t="s">
        <v>6873</v>
      </c>
      <c r="C1858" s="56" t="n">
        <v>215422</v>
      </c>
      <c r="D1858" s="93" t="s">
        <v>6874</v>
      </c>
      <c r="E1858" s="55" t="s">
        <v>6875</v>
      </c>
      <c r="F1858" s="55" t="s">
        <v>6876</v>
      </c>
      <c r="G1858" s="1"/>
    </row>
    <row r="1859" s="63" customFormat="true" ht="20.1" hidden="false" customHeight="true" outlineLevel="0" collapsed="false">
      <c r="A1859" s="55" t="s">
        <v>6774</v>
      </c>
      <c r="B1859" s="55" t="s">
        <v>6877</v>
      </c>
      <c r="C1859" s="56" t="n">
        <v>548759</v>
      </c>
      <c r="D1859" s="57" t="s">
        <v>6878</v>
      </c>
      <c r="E1859" s="55" t="s">
        <v>6879</v>
      </c>
      <c r="F1859" s="55" t="s">
        <v>6880</v>
      </c>
      <c r="G1859" s="1"/>
    </row>
    <row r="1860" s="63" customFormat="true" ht="20.1" hidden="false" customHeight="true" outlineLevel="0" collapsed="false">
      <c r="A1860" s="55" t="s">
        <v>6774</v>
      </c>
      <c r="B1860" s="55" t="s">
        <v>6881</v>
      </c>
      <c r="C1860" s="56" t="n">
        <v>587458</v>
      </c>
      <c r="D1860" s="57" t="s">
        <v>6882</v>
      </c>
      <c r="E1860" s="55" t="s">
        <v>6883</v>
      </c>
      <c r="F1860" s="55" t="s">
        <v>6884</v>
      </c>
      <c r="G1860" s="1"/>
    </row>
    <row r="1861" s="63" customFormat="true" ht="20.1" hidden="false" customHeight="true" outlineLevel="0" collapsed="false">
      <c r="A1861" s="55" t="s">
        <v>6774</v>
      </c>
      <c r="B1861" s="55" t="s">
        <v>6885</v>
      </c>
      <c r="C1861" s="56" t="n">
        <v>655887</v>
      </c>
      <c r="D1861" s="57" t="s">
        <v>6886</v>
      </c>
      <c r="E1861" s="55" t="s">
        <v>6887</v>
      </c>
      <c r="F1861" s="55" t="s">
        <v>6888</v>
      </c>
      <c r="G1861" s="1"/>
    </row>
    <row r="1862" s="61" customFormat="true" ht="20.1" hidden="false" customHeight="true" outlineLevel="0" collapsed="false">
      <c r="A1862" s="55" t="s">
        <v>6774</v>
      </c>
      <c r="B1862" s="55" t="s">
        <v>6889</v>
      </c>
      <c r="C1862" s="56" t="n">
        <v>659887</v>
      </c>
      <c r="D1862" s="57" t="s">
        <v>6890</v>
      </c>
      <c r="E1862" s="55" t="s">
        <v>6891</v>
      </c>
      <c r="F1862" s="55" t="s">
        <v>6892</v>
      </c>
      <c r="G1862" s="1"/>
    </row>
    <row r="1863" s="73" customFormat="true" ht="20.1" hidden="false" customHeight="true" outlineLevel="0" collapsed="false">
      <c r="A1863" s="55" t="s">
        <v>6774</v>
      </c>
      <c r="B1863" s="55" t="s">
        <v>6893</v>
      </c>
      <c r="C1863" s="56" t="n">
        <v>656936</v>
      </c>
      <c r="D1863" s="57" t="s">
        <v>6894</v>
      </c>
      <c r="E1863" s="55" t="s">
        <v>6895</v>
      </c>
      <c r="F1863" s="55" t="s">
        <v>6896</v>
      </c>
      <c r="G1863" s="1"/>
    </row>
    <row r="1864" customFormat="false" ht="20.1" hidden="false" customHeight="true" outlineLevel="0" collapsed="false">
      <c r="A1864" s="55" t="s">
        <v>6774</v>
      </c>
      <c r="B1864" s="55" t="s">
        <v>6897</v>
      </c>
      <c r="C1864" s="56" t="n">
        <v>521214</v>
      </c>
      <c r="D1864" s="57" t="s">
        <v>6898</v>
      </c>
      <c r="E1864" s="55" t="s">
        <v>6899</v>
      </c>
      <c r="F1864" s="55" t="s">
        <v>6900</v>
      </c>
      <c r="G1864" s="81"/>
    </row>
    <row r="1865" customFormat="false" ht="20.1" hidden="false" customHeight="true" outlineLevel="0" collapsed="false">
      <c r="A1865" s="55" t="s">
        <v>6774</v>
      </c>
      <c r="B1865" s="55" t="s">
        <v>6901</v>
      </c>
      <c r="C1865" s="56" t="n">
        <v>541256</v>
      </c>
      <c r="D1865" s="57" t="s">
        <v>6902</v>
      </c>
      <c r="E1865" s="55" t="s">
        <v>6903</v>
      </c>
      <c r="F1865" s="55" t="s">
        <v>6904</v>
      </c>
      <c r="G1865" s="72"/>
    </row>
    <row r="1866" customFormat="false" ht="20.1" hidden="false" customHeight="true" outlineLevel="0" collapsed="false">
      <c r="A1866" s="55" t="s">
        <v>6774</v>
      </c>
      <c r="B1866" s="55" t="s">
        <v>6905</v>
      </c>
      <c r="C1866" s="56" t="n">
        <v>665999</v>
      </c>
      <c r="D1866" s="57" t="s">
        <v>6906</v>
      </c>
      <c r="E1866" s="55" t="s">
        <v>6907</v>
      </c>
      <c r="F1866" s="28" t="s">
        <v>175</v>
      </c>
      <c r="G1866" s="81"/>
    </row>
    <row r="1867" customFormat="false" ht="20.1" hidden="false" customHeight="true" outlineLevel="0" collapsed="false">
      <c r="A1867" s="55" t="s">
        <v>6774</v>
      </c>
      <c r="B1867" s="55" t="s">
        <v>6908</v>
      </c>
      <c r="C1867" s="56" t="n">
        <v>874555</v>
      </c>
      <c r="D1867" s="57" t="s">
        <v>6909</v>
      </c>
      <c r="E1867" s="55" t="s">
        <v>6910</v>
      </c>
      <c r="F1867" s="28" t="s">
        <v>175</v>
      </c>
      <c r="G1867" s="81"/>
    </row>
    <row r="1868" customFormat="false" ht="20.1" hidden="false" customHeight="true" outlineLevel="0" collapsed="false">
      <c r="A1868" s="33" t="s">
        <v>6774</v>
      </c>
      <c r="B1868" s="33" t="s">
        <v>6911</v>
      </c>
      <c r="C1868" s="64" t="n">
        <v>475888</v>
      </c>
      <c r="D1868" s="65" t="s">
        <v>6912</v>
      </c>
      <c r="E1868" s="33" t="s">
        <v>6913</v>
      </c>
      <c r="F1868" s="28" t="s">
        <v>175</v>
      </c>
      <c r="G1868" s="72"/>
    </row>
    <row r="1869" customFormat="false" ht="20.1" hidden="false" customHeight="true" outlineLevel="0" collapsed="false">
      <c r="A1869" s="55" t="s">
        <v>6774</v>
      </c>
      <c r="B1869" s="55" t="s">
        <v>6914</v>
      </c>
      <c r="C1869" s="56" t="n">
        <v>587441</v>
      </c>
      <c r="D1869" s="57" t="s">
        <v>6915</v>
      </c>
      <c r="E1869" s="55" t="s">
        <v>6916</v>
      </c>
      <c r="F1869" s="28" t="s">
        <v>175</v>
      </c>
      <c r="G1869" s="72"/>
    </row>
    <row r="1870" customFormat="false" ht="20.1" hidden="false" customHeight="true" outlineLevel="0" collapsed="false">
      <c r="A1870" s="55" t="s">
        <v>6774</v>
      </c>
      <c r="B1870" s="55" t="s">
        <v>6917</v>
      </c>
      <c r="C1870" s="56" t="n">
        <v>854125</v>
      </c>
      <c r="D1870" s="57" t="s">
        <v>6918</v>
      </c>
      <c r="E1870" s="55" t="s">
        <v>6919</v>
      </c>
      <c r="F1870" s="55" t="s">
        <v>6920</v>
      </c>
      <c r="G1870" s="72"/>
      <c r="H1870" s="0"/>
      <c r="I1870" s="0"/>
      <c r="J1870" s="0"/>
      <c r="K1870" s="0"/>
      <c r="L1870" s="0"/>
      <c r="M1870" s="0"/>
      <c r="N1870" s="0"/>
      <c r="O1870" s="0"/>
      <c r="P1870" s="0"/>
      <c r="Q1870" s="0"/>
      <c r="R1870" s="0"/>
      <c r="S1870" s="0"/>
      <c r="T1870" s="0"/>
      <c r="U1870" s="0"/>
      <c r="V1870" s="0"/>
      <c r="W1870" s="0"/>
      <c r="X1870" s="0"/>
      <c r="Y1870" s="0"/>
      <c r="Z1870" s="0"/>
      <c r="AA1870" s="0"/>
      <c r="AB1870" s="0"/>
      <c r="AC1870" s="0"/>
      <c r="AD1870" s="0"/>
      <c r="AE1870" s="0"/>
      <c r="AF1870" s="0"/>
      <c r="AG1870" s="0"/>
      <c r="AH1870" s="0"/>
      <c r="AI1870" s="0"/>
      <c r="AJ1870" s="0"/>
      <c r="AK1870" s="0"/>
      <c r="AL1870" s="0"/>
      <c r="AM1870" s="0"/>
      <c r="AN1870" s="0"/>
      <c r="AO1870" s="0"/>
      <c r="AP1870" s="0"/>
      <c r="AQ1870" s="0"/>
      <c r="AR1870" s="0"/>
      <c r="AS1870" s="0"/>
      <c r="AT1870" s="0"/>
      <c r="AU1870" s="0"/>
      <c r="AV1870" s="0"/>
      <c r="AW1870" s="0"/>
      <c r="AX1870" s="0"/>
      <c r="AY1870" s="0"/>
      <c r="AZ1870" s="0"/>
      <c r="BA1870" s="0"/>
      <c r="BB1870" s="0"/>
      <c r="BC1870" s="0"/>
      <c r="BD1870" s="0"/>
      <c r="BE1870" s="0"/>
      <c r="BF1870" s="0"/>
      <c r="BG1870" s="0"/>
      <c r="BH1870" s="0"/>
      <c r="BI1870" s="0"/>
      <c r="BJ1870" s="0"/>
      <c r="BK1870" s="0"/>
      <c r="BL1870" s="0"/>
      <c r="BM1870" s="0"/>
      <c r="BN1870" s="0"/>
      <c r="BO1870" s="0"/>
      <c r="BP1870" s="0"/>
      <c r="BQ1870" s="0"/>
      <c r="BR1870" s="0"/>
      <c r="BS1870" s="0"/>
      <c r="BT1870" s="0"/>
      <c r="BU1870" s="0"/>
      <c r="BV1870" s="0"/>
      <c r="BW1870" s="0"/>
      <c r="BX1870" s="0"/>
      <c r="BY1870" s="0"/>
      <c r="BZ1870" s="0"/>
      <c r="CA1870" s="0"/>
      <c r="CB1870" s="0"/>
      <c r="CC1870" s="0"/>
      <c r="CD1870" s="0"/>
      <c r="CE1870" s="0"/>
      <c r="CF1870" s="0"/>
      <c r="CG1870" s="0"/>
      <c r="CH1870" s="0"/>
      <c r="CI1870" s="0"/>
      <c r="CJ1870" s="0"/>
      <c r="CK1870" s="0"/>
      <c r="CL1870" s="0"/>
      <c r="CM1870" s="0"/>
      <c r="CN1870" s="0"/>
      <c r="CO1870" s="0"/>
      <c r="CP1870" s="0"/>
      <c r="CQ1870" s="0"/>
      <c r="CR1870" s="0"/>
      <c r="CS1870" s="0"/>
      <c r="CT1870" s="0"/>
      <c r="CU1870" s="0"/>
      <c r="CV1870" s="0"/>
      <c r="CW1870" s="0"/>
      <c r="CX1870" s="0"/>
      <c r="CY1870" s="0"/>
      <c r="CZ1870" s="0"/>
      <c r="DA1870" s="0"/>
      <c r="DB1870" s="0"/>
      <c r="DC1870" s="0"/>
      <c r="DD1870" s="0"/>
      <c r="DE1870" s="0"/>
      <c r="DF1870" s="0"/>
      <c r="DG1870" s="0"/>
      <c r="DH1870" s="0"/>
      <c r="DI1870" s="0"/>
      <c r="DJ1870" s="0"/>
      <c r="DK1870" s="0"/>
      <c r="DL1870" s="0"/>
      <c r="DM1870" s="0"/>
      <c r="DN1870" s="0"/>
      <c r="DO1870" s="0"/>
      <c r="DP1870" s="0"/>
      <c r="DQ1870" s="0"/>
      <c r="DR1870" s="0"/>
      <c r="DS1870" s="0"/>
      <c r="DT1870" s="0"/>
      <c r="DU1870" s="0"/>
      <c r="DV1870" s="0"/>
      <c r="DW1870" s="0"/>
      <c r="DX1870" s="0"/>
      <c r="DY1870" s="0"/>
      <c r="DZ1870" s="0"/>
      <c r="EA1870" s="0"/>
      <c r="EB1870" s="0"/>
      <c r="EC1870" s="0"/>
      <c r="ED1870" s="0"/>
      <c r="EE1870" s="0"/>
      <c r="EF1870" s="0"/>
      <c r="EG1870" s="0"/>
      <c r="EH1870" s="0"/>
      <c r="EI1870" s="0"/>
      <c r="EJ1870" s="0"/>
      <c r="EK1870" s="0"/>
      <c r="EL1870" s="0"/>
      <c r="EM1870" s="0"/>
      <c r="EN1870" s="0"/>
      <c r="EO1870" s="0"/>
      <c r="EP1870" s="0"/>
      <c r="EQ1870" s="0"/>
      <c r="ER1870" s="0"/>
      <c r="ES1870" s="0"/>
      <c r="ET1870" s="0"/>
      <c r="EU1870" s="0"/>
      <c r="EV1870" s="0"/>
      <c r="EW1870" s="0"/>
      <c r="EX1870" s="0"/>
      <c r="EY1870" s="0"/>
      <c r="EZ1870" s="0"/>
      <c r="FA1870" s="0"/>
      <c r="FB1870" s="0"/>
      <c r="FC1870" s="0"/>
      <c r="FD1870" s="0"/>
      <c r="FE1870" s="0"/>
      <c r="FF1870" s="0"/>
      <c r="FG1870" s="0"/>
      <c r="FH1870" s="0"/>
      <c r="FI1870" s="0"/>
      <c r="FJ1870" s="0"/>
      <c r="FK1870" s="0"/>
      <c r="FL1870" s="0"/>
      <c r="FM1870" s="0"/>
      <c r="FN1870" s="0"/>
      <c r="FO1870" s="0"/>
      <c r="FP1870" s="0"/>
      <c r="FQ1870" s="0"/>
      <c r="FR1870" s="0"/>
      <c r="FS1870" s="0"/>
      <c r="FT1870" s="0"/>
      <c r="FU1870" s="0"/>
      <c r="FV1870" s="0"/>
      <c r="FW1870" s="0"/>
      <c r="FX1870" s="0"/>
      <c r="FY1870" s="0"/>
      <c r="FZ1870" s="0"/>
      <c r="GA1870" s="0"/>
      <c r="GB1870" s="0"/>
      <c r="GC1870" s="0"/>
      <c r="GD1870" s="0"/>
      <c r="GE1870" s="0"/>
      <c r="GF1870" s="0"/>
      <c r="GG1870" s="0"/>
      <c r="GH1870" s="0"/>
      <c r="GI1870" s="0"/>
      <c r="GJ1870" s="0"/>
      <c r="GK1870" s="0"/>
      <c r="GL1870" s="0"/>
      <c r="GM1870" s="0"/>
      <c r="GN1870" s="0"/>
      <c r="GO1870" s="0"/>
      <c r="GP1870" s="0"/>
      <c r="GQ1870" s="0"/>
      <c r="GR1870" s="0"/>
      <c r="GS1870" s="0"/>
      <c r="GT1870" s="0"/>
      <c r="GU1870" s="0"/>
      <c r="GV1870" s="0"/>
      <c r="GW1870" s="0"/>
      <c r="GX1870" s="0"/>
      <c r="GY1870" s="0"/>
      <c r="GZ1870" s="0"/>
      <c r="HA1870" s="0"/>
      <c r="HB1870" s="0"/>
      <c r="HC1870" s="0"/>
      <c r="HD1870" s="0"/>
      <c r="HE1870" s="0"/>
      <c r="HF1870" s="0"/>
      <c r="HG1870" s="0"/>
      <c r="HH1870" s="0"/>
      <c r="HI1870" s="0"/>
      <c r="HJ1870" s="0"/>
      <c r="HK1870" s="0"/>
      <c r="HL1870" s="0"/>
      <c r="HM1870" s="0"/>
      <c r="HN1870" s="0"/>
      <c r="HO1870" s="0"/>
      <c r="HP1870" s="0"/>
      <c r="HQ1870" s="0"/>
      <c r="HR1870" s="0"/>
      <c r="HS1870" s="0"/>
      <c r="HT1870" s="0"/>
      <c r="HU1870" s="0"/>
      <c r="HV1870" s="0"/>
      <c r="HW1870" s="0"/>
      <c r="HX1870" s="0"/>
      <c r="HY1870" s="0"/>
      <c r="HZ1870" s="0"/>
      <c r="IA1870" s="0"/>
      <c r="IB1870" s="0"/>
      <c r="IC1870" s="0"/>
      <c r="ID1870" s="0"/>
      <c r="IE1870" s="0"/>
      <c r="IF1870" s="0"/>
      <c r="IG1870" s="0"/>
      <c r="IH1870" s="0"/>
      <c r="II1870" s="0"/>
      <c r="IJ1870" s="0"/>
      <c r="IK1870" s="0"/>
      <c r="IL1870" s="0"/>
      <c r="IM1870" s="0"/>
      <c r="IN1870" s="0"/>
      <c r="IO1870" s="0"/>
      <c r="IP1870" s="0"/>
      <c r="IQ1870" s="0"/>
      <c r="IR1870" s="0"/>
      <c r="IS1870" s="0"/>
      <c r="IT1870" s="0"/>
      <c r="IU1870" s="0"/>
      <c r="IV1870" s="0"/>
      <c r="IW1870" s="0"/>
    </row>
    <row r="1871" s="73" customFormat="true" ht="20.1" hidden="false" customHeight="true" outlineLevel="0" collapsed="false">
      <c r="A1871" s="33" t="s">
        <v>6774</v>
      </c>
      <c r="B1871" s="33" t="s">
        <v>6921</v>
      </c>
      <c r="C1871" s="64" t="n">
        <v>326521</v>
      </c>
      <c r="D1871" s="65" t="s">
        <v>6922</v>
      </c>
      <c r="E1871" s="33" t="s">
        <v>6923</v>
      </c>
      <c r="F1871" s="33" t="s">
        <v>6924</v>
      </c>
      <c r="G1871" s="81"/>
    </row>
    <row r="1872" customFormat="false" ht="20.1" hidden="false" customHeight="true" outlineLevel="0" collapsed="false">
      <c r="A1872" s="55" t="s">
        <v>6774</v>
      </c>
      <c r="B1872" s="55" t="s">
        <v>6925</v>
      </c>
      <c r="C1872" s="56" t="n">
        <v>254111</v>
      </c>
      <c r="D1872" s="57" t="s">
        <v>6926</v>
      </c>
      <c r="E1872" s="55" t="s">
        <v>6927</v>
      </c>
      <c r="F1872" s="55" t="s">
        <v>6928</v>
      </c>
      <c r="G1872" s="78"/>
    </row>
    <row r="1873" customFormat="false" ht="20.1" hidden="false" customHeight="true" outlineLevel="0" collapsed="false">
      <c r="A1873" s="55" t="s">
        <v>6774</v>
      </c>
      <c r="B1873" s="55" t="s">
        <v>6929</v>
      </c>
      <c r="C1873" s="56" t="n">
        <v>254111</v>
      </c>
      <c r="D1873" s="57" t="s">
        <v>6930</v>
      </c>
      <c r="E1873" s="55" t="s">
        <v>6931</v>
      </c>
      <c r="F1873" s="28" t="s">
        <v>175</v>
      </c>
      <c r="G1873" s="1"/>
    </row>
    <row r="1874" customFormat="false" ht="20.1" hidden="false" customHeight="true" outlineLevel="0" collapsed="false">
      <c r="A1874" s="55" t="s">
        <v>6774</v>
      </c>
      <c r="B1874" s="55" t="s">
        <v>6932</v>
      </c>
      <c r="C1874" s="56" t="n">
        <v>332663</v>
      </c>
      <c r="D1874" s="57" t="s">
        <v>6933</v>
      </c>
      <c r="E1874" s="55" t="s">
        <v>6934</v>
      </c>
      <c r="F1874" s="55" t="s">
        <v>6935</v>
      </c>
      <c r="G1874" s="1"/>
    </row>
    <row r="1875" customFormat="false" ht="20.1" hidden="false" customHeight="true" outlineLevel="0" collapsed="false">
      <c r="A1875" s="55" t="s">
        <v>6774</v>
      </c>
      <c r="B1875" s="55" t="s">
        <v>6936</v>
      </c>
      <c r="C1875" s="56" t="n">
        <v>632336</v>
      </c>
      <c r="D1875" s="57" t="s">
        <v>6937</v>
      </c>
      <c r="E1875" s="55" t="s">
        <v>6938</v>
      </c>
      <c r="F1875" s="28" t="s">
        <v>175</v>
      </c>
      <c r="G1875" s="1"/>
    </row>
    <row r="1876" customFormat="false" ht="20.1" hidden="false" customHeight="true" outlineLevel="0" collapsed="false">
      <c r="A1876" s="33" t="s">
        <v>6774</v>
      </c>
      <c r="B1876" s="33" t="s">
        <v>6939</v>
      </c>
      <c r="C1876" s="64" t="n">
        <v>569998</v>
      </c>
      <c r="D1876" s="65" t="s">
        <v>6940</v>
      </c>
      <c r="E1876" s="33" t="s">
        <v>6941</v>
      </c>
      <c r="F1876" s="28" t="s">
        <v>175</v>
      </c>
      <c r="G1876" s="1"/>
    </row>
    <row r="1877" customFormat="false" ht="20.1" hidden="false" customHeight="true" outlineLevel="0" collapsed="false">
      <c r="A1877" s="33" t="s">
        <v>6774</v>
      </c>
      <c r="B1877" s="33" t="s">
        <v>6942</v>
      </c>
      <c r="C1877" s="64" t="n">
        <v>745879</v>
      </c>
      <c r="D1877" s="65" t="s">
        <v>6943</v>
      </c>
      <c r="E1877" s="33" t="s">
        <v>6944</v>
      </c>
      <c r="F1877" s="28" t="s">
        <v>175</v>
      </c>
      <c r="G1877" s="1"/>
    </row>
    <row r="1878" customFormat="false" ht="20.1" hidden="false" customHeight="true" outlineLevel="0" collapsed="false">
      <c r="A1878" s="55" t="s">
        <v>6774</v>
      </c>
      <c r="B1878" s="55" t="s">
        <v>6945</v>
      </c>
      <c r="C1878" s="56" t="n">
        <v>854777</v>
      </c>
      <c r="D1878" s="57" t="s">
        <v>6946</v>
      </c>
      <c r="E1878" s="55" t="s">
        <v>6947</v>
      </c>
      <c r="F1878" s="28" t="s">
        <v>175</v>
      </c>
      <c r="G1878" s="1"/>
    </row>
    <row r="1879" customFormat="false" ht="20.1" hidden="false" customHeight="true" outlineLevel="0" collapsed="false">
      <c r="A1879" s="33" t="s">
        <v>6774</v>
      </c>
      <c r="B1879" s="33" t="s">
        <v>6948</v>
      </c>
      <c r="C1879" s="64" t="n">
        <v>963365</v>
      </c>
      <c r="D1879" s="65" t="s">
        <v>6949</v>
      </c>
      <c r="E1879" s="33" t="s">
        <v>6950</v>
      </c>
      <c r="F1879" s="28" t="s">
        <v>175</v>
      </c>
      <c r="G1879" s="1"/>
    </row>
    <row r="1880" customFormat="false" ht="20.1" hidden="false" customHeight="true" outlineLevel="0" collapsed="false">
      <c r="A1880" s="55" t="s">
        <v>6774</v>
      </c>
      <c r="B1880" s="55" t="s">
        <v>6951</v>
      </c>
      <c r="C1880" s="56" t="n">
        <v>632225</v>
      </c>
      <c r="D1880" s="57" t="s">
        <v>6952</v>
      </c>
      <c r="E1880" s="55" t="s">
        <v>6953</v>
      </c>
      <c r="F1880" s="28" t="s">
        <v>175</v>
      </c>
      <c r="G1880" s="78"/>
    </row>
    <row r="1881" customFormat="false" ht="20.1" hidden="false" customHeight="true" outlineLevel="0" collapsed="false">
      <c r="A1881" s="55" t="s">
        <v>6774</v>
      </c>
      <c r="B1881" s="55" t="s">
        <v>6954</v>
      </c>
      <c r="C1881" s="56" t="n">
        <v>874556</v>
      </c>
      <c r="D1881" s="57" t="s">
        <v>6955</v>
      </c>
      <c r="E1881" s="55" t="s">
        <v>6956</v>
      </c>
      <c r="F1881" s="55" t="s">
        <v>6957</v>
      </c>
      <c r="G1881" s="1"/>
    </row>
    <row r="1882" s="59" customFormat="true" ht="20.1" hidden="false" customHeight="true" outlineLevel="0" collapsed="false">
      <c r="A1882" s="55" t="s">
        <v>6774</v>
      </c>
      <c r="B1882" s="55" t="s">
        <v>6958</v>
      </c>
      <c r="C1882" s="56" t="n">
        <v>255441</v>
      </c>
      <c r="D1882" s="57" t="s">
        <v>6959</v>
      </c>
      <c r="E1882" s="55" t="s">
        <v>6960</v>
      </c>
      <c r="F1882" s="28" t="s">
        <v>175</v>
      </c>
      <c r="G1882" s="1"/>
    </row>
    <row r="1883" s="59" customFormat="true" ht="20.1" hidden="false" customHeight="true" outlineLevel="0" collapsed="false">
      <c r="A1883" s="55" t="s">
        <v>6774</v>
      </c>
      <c r="B1883" s="55" t="s">
        <v>6961</v>
      </c>
      <c r="C1883" s="56" t="n">
        <v>632547</v>
      </c>
      <c r="D1883" s="57" t="s">
        <v>6962</v>
      </c>
      <c r="E1883" s="55" t="s">
        <v>6963</v>
      </c>
      <c r="F1883" s="28" t="s">
        <v>175</v>
      </c>
      <c r="G1883" s="1"/>
    </row>
    <row r="1884" s="59" customFormat="true" ht="20.1" hidden="false" customHeight="true" outlineLevel="0" collapsed="false">
      <c r="A1884" s="55" t="s">
        <v>6774</v>
      </c>
      <c r="B1884" s="55" t="s">
        <v>6964</v>
      </c>
      <c r="C1884" s="56" t="n">
        <v>987445</v>
      </c>
      <c r="D1884" s="57" t="s">
        <v>6965</v>
      </c>
      <c r="E1884" s="55" t="s">
        <v>6966</v>
      </c>
      <c r="F1884" s="28" t="s">
        <v>175</v>
      </c>
      <c r="G1884" s="1"/>
    </row>
    <row r="1885" s="59" customFormat="true" ht="20.1" hidden="false" customHeight="true" outlineLevel="0" collapsed="false">
      <c r="A1885" s="37" t="s">
        <v>6774</v>
      </c>
      <c r="B1885" s="37" t="s">
        <v>6967</v>
      </c>
      <c r="C1885" s="69" t="n">
        <v>365221</v>
      </c>
      <c r="D1885" s="58" t="s">
        <v>6968</v>
      </c>
      <c r="E1885" s="37" t="s">
        <v>6969</v>
      </c>
      <c r="F1885" s="28" t="s">
        <v>175</v>
      </c>
      <c r="G1885" s="1"/>
    </row>
    <row r="1886" s="63" customFormat="true" ht="20.1" hidden="false" customHeight="true" outlineLevel="0" collapsed="false">
      <c r="A1886" s="72" t="s">
        <v>6774</v>
      </c>
      <c r="B1886" s="72" t="s">
        <v>6970</v>
      </c>
      <c r="C1886" s="104" t="n">
        <v>879996</v>
      </c>
      <c r="D1886" s="95" t="s">
        <v>6971</v>
      </c>
      <c r="E1886" s="72" t="s">
        <v>6972</v>
      </c>
      <c r="F1886" s="28" t="s">
        <v>175</v>
      </c>
      <c r="G1886" s="1"/>
    </row>
    <row r="1887" s="63" customFormat="true" ht="20.1" hidden="false" customHeight="true" outlineLevel="0" collapsed="false">
      <c r="A1887" s="72" t="s">
        <v>6774</v>
      </c>
      <c r="B1887" s="72" t="s">
        <v>6973</v>
      </c>
      <c r="C1887" s="104" t="n">
        <v>784899</v>
      </c>
      <c r="D1887" s="95" t="s">
        <v>6974</v>
      </c>
      <c r="E1887" s="72" t="s">
        <v>6975</v>
      </c>
      <c r="F1887" s="28" t="s">
        <v>175</v>
      </c>
      <c r="G1887" s="1"/>
    </row>
    <row r="1888" s="63" customFormat="true" ht="20.1" hidden="false" customHeight="true" outlineLevel="0" collapsed="false">
      <c r="A1888" s="72" t="s">
        <v>6774</v>
      </c>
      <c r="B1888" s="72" t="s">
        <v>6976</v>
      </c>
      <c r="C1888" s="104" t="n">
        <v>784796</v>
      </c>
      <c r="D1888" s="95" t="s">
        <v>6977</v>
      </c>
      <c r="E1888" s="72" t="s">
        <v>6978</v>
      </c>
      <c r="F1888" s="37" t="s">
        <v>6979</v>
      </c>
      <c r="G1888" s="1"/>
    </row>
    <row r="1889" s="63" customFormat="true" ht="20.1" hidden="false" customHeight="true" outlineLevel="0" collapsed="false">
      <c r="A1889" s="72" t="s">
        <v>6774</v>
      </c>
      <c r="B1889" s="72" t="s">
        <v>6980</v>
      </c>
      <c r="C1889" s="104" t="n">
        <v>632563</v>
      </c>
      <c r="D1889" s="95" t="s">
        <v>6981</v>
      </c>
      <c r="E1889" s="72" t="s">
        <v>6982</v>
      </c>
      <c r="F1889" s="37" t="s">
        <v>6983</v>
      </c>
      <c r="G1889" s="1"/>
    </row>
    <row r="1890" s="61" customFormat="true" ht="20.1" hidden="false" customHeight="true" outlineLevel="0" collapsed="false">
      <c r="A1890" s="72" t="s">
        <v>6774</v>
      </c>
      <c r="B1890" s="72" t="s">
        <v>6984</v>
      </c>
      <c r="C1890" s="104" t="n">
        <v>965874</v>
      </c>
      <c r="D1890" s="95" t="s">
        <v>6985</v>
      </c>
      <c r="E1890" s="72" t="s">
        <v>6986</v>
      </c>
      <c r="F1890" s="28" t="s">
        <v>175</v>
      </c>
      <c r="G1890" s="1"/>
    </row>
    <row r="1891" customFormat="false" ht="20.1" hidden="false" customHeight="true" outlineLevel="0" collapsed="false">
      <c r="A1891" s="1" t="s">
        <v>6774</v>
      </c>
      <c r="B1891" s="1" t="s">
        <v>6987</v>
      </c>
      <c r="C1891" s="2" t="n">
        <v>587965</v>
      </c>
      <c r="D1891" s="103" t="s">
        <v>6988</v>
      </c>
      <c r="E1891" s="1" t="s">
        <v>6989</v>
      </c>
      <c r="F1891" s="28" t="s">
        <v>175</v>
      </c>
      <c r="G1891" s="84"/>
    </row>
    <row r="1892" customFormat="false" ht="20.1" hidden="false" customHeight="true" outlineLevel="0" collapsed="false">
      <c r="A1892" s="1" t="s">
        <v>6774</v>
      </c>
      <c r="B1892" s="1" t="s">
        <v>6990</v>
      </c>
      <c r="C1892" s="2" t="n">
        <v>587774</v>
      </c>
      <c r="D1892" s="103" t="s">
        <v>6991</v>
      </c>
      <c r="E1892" s="1" t="s">
        <v>6992</v>
      </c>
      <c r="F1892" s="28" t="s">
        <v>175</v>
      </c>
      <c r="G1892" s="84"/>
    </row>
    <row r="1893" customFormat="false" ht="20.1" hidden="false" customHeight="true" outlineLevel="0" collapsed="false">
      <c r="A1893" s="1" t="s">
        <v>6774</v>
      </c>
      <c r="B1893" s="1" t="s">
        <v>6993</v>
      </c>
      <c r="C1893" s="2" t="n">
        <v>587996</v>
      </c>
      <c r="D1893" s="103" t="s">
        <v>6994</v>
      </c>
      <c r="E1893" s="1" t="s">
        <v>6995</v>
      </c>
      <c r="F1893" s="28" t="s">
        <v>175</v>
      </c>
      <c r="G1893" s="84"/>
    </row>
    <row r="1894" customFormat="false" ht="20.1" hidden="false" customHeight="true" outlineLevel="0" collapsed="false">
      <c r="A1894" s="1" t="s">
        <v>6774</v>
      </c>
      <c r="B1894" s="1" t="s">
        <v>6996</v>
      </c>
      <c r="C1894" s="2" t="n">
        <v>578896</v>
      </c>
      <c r="D1894" s="103" t="s">
        <v>6997</v>
      </c>
      <c r="E1894" s="1" t="s">
        <v>6998</v>
      </c>
      <c r="F1894" s="28" t="s">
        <v>175</v>
      </c>
      <c r="G1894" s="84"/>
    </row>
    <row r="1895" customFormat="false" ht="20.1" hidden="false" customHeight="true" outlineLevel="0" collapsed="false">
      <c r="A1895" s="1" t="s">
        <v>6774</v>
      </c>
      <c r="B1895" s="1" t="s">
        <v>6999</v>
      </c>
      <c r="C1895" s="2" t="n">
        <v>658996</v>
      </c>
      <c r="D1895" s="103" t="s">
        <v>7000</v>
      </c>
      <c r="E1895" s="1" t="s">
        <v>7001</v>
      </c>
      <c r="F1895" s="28" t="s">
        <v>175</v>
      </c>
      <c r="G1895" s="72"/>
    </row>
    <row r="1896" customFormat="false" ht="20.1" hidden="false" customHeight="true" outlineLevel="0" collapsed="false">
      <c r="A1896" s="1" t="s">
        <v>6774</v>
      </c>
      <c r="B1896" s="1" t="s">
        <v>7002</v>
      </c>
      <c r="C1896" s="2" t="n">
        <v>356987</v>
      </c>
      <c r="D1896" s="103" t="s">
        <v>7003</v>
      </c>
      <c r="E1896" s="1" t="s">
        <v>7004</v>
      </c>
      <c r="F1896" s="28" t="s">
        <v>175</v>
      </c>
      <c r="G1896" s="72"/>
    </row>
    <row r="1897" customFormat="false" ht="20.1" hidden="false" customHeight="true" outlineLevel="0" collapsed="false">
      <c r="A1897" s="1" t="s">
        <v>6774</v>
      </c>
      <c r="B1897" s="1" t="s">
        <v>7005</v>
      </c>
      <c r="C1897" s="2" t="n">
        <v>698547</v>
      </c>
      <c r="D1897" s="103" t="s">
        <v>7006</v>
      </c>
      <c r="E1897" s="1" t="s">
        <v>7007</v>
      </c>
      <c r="F1897" s="28" t="s">
        <v>175</v>
      </c>
      <c r="G1897" s="72"/>
    </row>
    <row r="1898" customFormat="false" ht="20.1" hidden="false" customHeight="true" outlineLevel="0" collapsed="false">
      <c r="A1898" s="1" t="s">
        <v>6774</v>
      </c>
      <c r="B1898" s="1" t="s">
        <v>7008</v>
      </c>
      <c r="C1898" s="2" t="n">
        <v>852479</v>
      </c>
      <c r="D1898" s="103" t="s">
        <v>7009</v>
      </c>
      <c r="E1898" s="1" t="s">
        <v>7010</v>
      </c>
      <c r="F1898" s="28" t="s">
        <v>175</v>
      </c>
      <c r="G1898" s="72"/>
    </row>
    <row r="1899" customFormat="false" ht="20.1" hidden="false" customHeight="true" outlineLevel="0" collapsed="false">
      <c r="A1899" s="1" t="s">
        <v>6774</v>
      </c>
      <c r="B1899" s="1" t="s">
        <v>7011</v>
      </c>
      <c r="C1899" s="2" t="n">
        <v>324785</v>
      </c>
      <c r="D1899" s="103" t="s">
        <v>7012</v>
      </c>
      <c r="E1899" s="1" t="s">
        <v>7013</v>
      </c>
      <c r="F1899" s="28" t="s">
        <v>175</v>
      </c>
      <c r="G1899" s="81"/>
    </row>
    <row r="1900" customFormat="false" ht="20.1" hidden="false" customHeight="true" outlineLevel="0" collapsed="false">
      <c r="A1900" s="55"/>
      <c r="B1900" s="112" t="s">
        <v>7014</v>
      </c>
      <c r="C1900" s="56" t="n">
        <v>332663</v>
      </c>
      <c r="D1900" s="57" t="s">
        <v>7015</v>
      </c>
      <c r="E1900" s="55" t="s">
        <v>7016</v>
      </c>
      <c r="F1900" s="24" t="s">
        <v>175</v>
      </c>
    </row>
    <row r="1901" customFormat="false" ht="20.1" hidden="false" customHeight="true" outlineLevel="0" collapsed="false">
      <c r="A1901" s="55"/>
      <c r="B1901" s="112" t="s">
        <v>7014</v>
      </c>
      <c r="C1901" s="56" t="n">
        <v>874544</v>
      </c>
      <c r="D1901" s="57" t="s">
        <v>7017</v>
      </c>
      <c r="E1901" s="55" t="s">
        <v>7018</v>
      </c>
      <c r="F1901" s="24" t="s">
        <v>175</v>
      </c>
    </row>
    <row r="1902" customFormat="false" ht="20.1" hidden="false" customHeight="true" outlineLevel="0" collapsed="false">
      <c r="A1902" s="55"/>
      <c r="B1902" s="112" t="s">
        <v>7014</v>
      </c>
      <c r="C1902" s="56" t="n">
        <v>658774</v>
      </c>
      <c r="D1902" s="57" t="s">
        <v>1504</v>
      </c>
      <c r="E1902" s="55" t="s">
        <v>7019</v>
      </c>
      <c r="F1902" s="24" t="s">
        <v>175</v>
      </c>
    </row>
    <row r="1903" customFormat="false" ht="20.1" hidden="false" customHeight="true" outlineLevel="0" collapsed="false">
      <c r="B1903" s="112" t="s">
        <v>7014</v>
      </c>
      <c r="C1903" s="2" t="n">
        <v>658774</v>
      </c>
      <c r="D1903" s="103" t="s">
        <v>7020</v>
      </c>
      <c r="E1903" s="1" t="s">
        <v>7021</v>
      </c>
      <c r="F1903" s="24" t="s">
        <v>175</v>
      </c>
    </row>
    <row r="1904" customFormat="false" ht="20.1" hidden="false" customHeight="true" outlineLevel="0" collapsed="false">
      <c r="B1904" s="112" t="s">
        <v>7014</v>
      </c>
      <c r="C1904" s="2" t="n">
        <v>547774</v>
      </c>
      <c r="D1904" s="103" t="s">
        <v>2512</v>
      </c>
      <c r="E1904" s="1" t="s">
        <v>7022</v>
      </c>
      <c r="F1904" s="24" t="s">
        <v>175</v>
      </c>
    </row>
    <row r="1905" customFormat="false" ht="20.1" hidden="false" customHeight="true" outlineLevel="0" collapsed="false">
      <c r="B1905" s="112" t="s">
        <v>7014</v>
      </c>
      <c r="C1905" s="2" t="n">
        <v>325889</v>
      </c>
      <c r="D1905" s="103" t="s">
        <v>7023</v>
      </c>
      <c r="E1905" s="1" t="s">
        <v>7024</v>
      </c>
      <c r="F1905" s="24" t="s">
        <v>175</v>
      </c>
    </row>
    <row r="1906" customFormat="false" ht="20.1" hidden="false" customHeight="true" outlineLevel="0" collapsed="false">
      <c r="B1906" s="112" t="s">
        <v>7014</v>
      </c>
      <c r="C1906" s="2" t="n">
        <v>784777</v>
      </c>
      <c r="D1906" s="103" t="s">
        <v>7025</v>
      </c>
      <c r="E1906" s="1" t="s">
        <v>7026</v>
      </c>
      <c r="F1906" s="24" t="s">
        <v>175</v>
      </c>
    </row>
    <row r="1907" customFormat="false" ht="20.1" hidden="false" customHeight="true" outlineLevel="0" collapsed="false">
      <c r="B1907" s="112" t="s">
        <v>7014</v>
      </c>
      <c r="C1907" s="2" t="n">
        <v>784777</v>
      </c>
      <c r="D1907" s="103" t="s">
        <v>7027</v>
      </c>
      <c r="E1907" s="1" t="s">
        <v>7028</v>
      </c>
      <c r="F1907" s="24" t="s">
        <v>175</v>
      </c>
    </row>
    <row r="1908" customFormat="false" ht="20.1" hidden="false" customHeight="true" outlineLevel="0" collapsed="false">
      <c r="B1908" s="112" t="s">
        <v>7014</v>
      </c>
      <c r="C1908" s="2" t="n">
        <v>748778</v>
      </c>
      <c r="D1908" s="103" t="s">
        <v>7029</v>
      </c>
      <c r="E1908" s="1" t="s">
        <v>7030</v>
      </c>
      <c r="F1908" s="24" t="s">
        <v>175</v>
      </c>
    </row>
    <row r="1909" customFormat="false" ht="20.1" hidden="false" customHeight="true" outlineLevel="0" collapsed="false">
      <c r="B1909" s="112" t="s">
        <v>7014</v>
      </c>
      <c r="C1909" s="2" t="n">
        <v>784447</v>
      </c>
      <c r="D1909" s="103" t="s">
        <v>7031</v>
      </c>
      <c r="E1909" s="1" t="s">
        <v>7032</v>
      </c>
      <c r="F1909" s="24" t="s">
        <v>175</v>
      </c>
    </row>
    <row r="1910" customFormat="false" ht="20.1" hidden="false" customHeight="true" outlineLevel="0" collapsed="false">
      <c r="B1910" s="112" t="s">
        <v>7014</v>
      </c>
      <c r="C1910" s="2" t="n">
        <v>457778</v>
      </c>
      <c r="D1910" s="103" t="s">
        <v>7033</v>
      </c>
      <c r="E1910" s="1" t="s">
        <v>7034</v>
      </c>
      <c r="F1910" s="24" t="s">
        <v>175</v>
      </c>
    </row>
    <row r="1911" customFormat="false" ht="20.1" hidden="false" customHeight="true" outlineLevel="0" collapsed="false">
      <c r="B1911" s="112" t="s">
        <v>7014</v>
      </c>
      <c r="C1911" s="2" t="n">
        <v>659987</v>
      </c>
      <c r="D1911" s="103" t="s">
        <v>7035</v>
      </c>
      <c r="E1911" s="1" t="s">
        <v>7036</v>
      </c>
      <c r="F1911" s="24" t="s">
        <v>175</v>
      </c>
    </row>
    <row r="1912" customFormat="false" ht="20.1" hidden="false" customHeight="true" outlineLevel="0" collapsed="false">
      <c r="B1912" s="112" t="s">
        <v>7014</v>
      </c>
      <c r="C1912" s="2" t="n">
        <v>352116</v>
      </c>
      <c r="D1912" s="103" t="s">
        <v>6031</v>
      </c>
      <c r="E1912" s="1" t="s">
        <v>6032</v>
      </c>
      <c r="F1912" s="24" t="s">
        <v>175</v>
      </c>
    </row>
    <row r="1913" customFormat="false" ht="20.1" hidden="false" customHeight="true" outlineLevel="0" collapsed="false">
      <c r="B1913" s="112" t="s">
        <v>7014</v>
      </c>
      <c r="C1913" s="2" t="n">
        <v>365998</v>
      </c>
      <c r="D1913" s="103" t="s">
        <v>7037</v>
      </c>
      <c r="E1913" s="1" t="s">
        <v>7038</v>
      </c>
      <c r="F1913" s="24" t="s">
        <v>175</v>
      </c>
    </row>
    <row r="1914" customFormat="false" ht="20.1" hidden="false" customHeight="true" outlineLevel="0" collapsed="false">
      <c r="B1914" s="112" t="s">
        <v>7014</v>
      </c>
      <c r="C1914" s="2" t="n">
        <v>258779</v>
      </c>
      <c r="D1914" s="103" t="s">
        <v>7039</v>
      </c>
      <c r="E1914" s="1" t="s">
        <v>7040</v>
      </c>
      <c r="F1914" s="24" t="s">
        <v>175</v>
      </c>
    </row>
    <row r="1915" customFormat="false" ht="20.1" hidden="false" customHeight="true" outlineLevel="0" collapsed="false">
      <c r="B1915" s="112" t="s">
        <v>7014</v>
      </c>
      <c r="C1915" s="2" t="n">
        <v>578899</v>
      </c>
      <c r="D1915" s="103" t="s">
        <v>7041</v>
      </c>
      <c r="E1915" s="1" t="s">
        <v>7042</v>
      </c>
      <c r="F1915" s="24" t="s">
        <v>175</v>
      </c>
    </row>
    <row r="1916" customFormat="false" ht="20.1" hidden="false" customHeight="true" outlineLevel="0" collapsed="false">
      <c r="B1916" s="112" t="s">
        <v>7014</v>
      </c>
      <c r="C1916" s="2" t="n">
        <v>362223</v>
      </c>
      <c r="D1916" s="103" t="s">
        <v>5240</v>
      </c>
      <c r="E1916" s="1" t="s">
        <v>7043</v>
      </c>
      <c r="F1916" s="24" t="s">
        <v>175</v>
      </c>
    </row>
    <row r="1917" customFormat="false" ht="20.1" hidden="false" customHeight="true" outlineLevel="0" collapsed="false">
      <c r="B1917" s="112" t="s">
        <v>7014</v>
      </c>
      <c r="C1917" s="2" t="n">
        <v>859996</v>
      </c>
      <c r="D1917" s="103" t="s">
        <v>7044</v>
      </c>
      <c r="E1917" s="1" t="s">
        <v>7045</v>
      </c>
      <c r="F1917" s="24" t="s">
        <v>175</v>
      </c>
    </row>
    <row r="1918" customFormat="false" ht="20.1" hidden="false" customHeight="true" outlineLevel="0" collapsed="false">
      <c r="B1918" s="112" t="s">
        <v>7014</v>
      </c>
      <c r="C1918" s="2" t="n">
        <v>659887</v>
      </c>
      <c r="D1918" s="103" t="s">
        <v>7046</v>
      </c>
      <c r="E1918" s="1" t="s">
        <v>7047</v>
      </c>
      <c r="F1918" s="24" t="s">
        <v>175</v>
      </c>
    </row>
    <row r="1919" customFormat="false" ht="20.1" hidden="false" customHeight="true" outlineLevel="0" collapsed="false">
      <c r="B1919" s="112" t="s">
        <v>7014</v>
      </c>
      <c r="C1919" s="2" t="n">
        <v>354447</v>
      </c>
      <c r="D1919" s="103" t="s">
        <v>7048</v>
      </c>
      <c r="E1919" s="1" t="s">
        <v>7049</v>
      </c>
      <c r="F1919" s="24" t="s">
        <v>175</v>
      </c>
    </row>
    <row r="1920" customFormat="false" ht="20.1" hidden="false" customHeight="true" outlineLevel="0" collapsed="false">
      <c r="B1920" s="112" t="s">
        <v>7014</v>
      </c>
      <c r="C1920" s="2" t="n">
        <v>789654</v>
      </c>
      <c r="D1920" s="103" t="s">
        <v>7050</v>
      </c>
      <c r="E1920" s="1" t="s">
        <v>7051</v>
      </c>
      <c r="F1920" s="24" t="s">
        <v>175</v>
      </c>
    </row>
    <row r="1921" customFormat="false" ht="20.1" hidden="false" customHeight="true" outlineLevel="0" collapsed="false">
      <c r="B1921" s="112" t="s">
        <v>7014</v>
      </c>
      <c r="C1921" s="2" t="n">
        <v>321144</v>
      </c>
      <c r="D1921" s="103" t="s">
        <v>2112</v>
      </c>
      <c r="E1921" s="1" t="s">
        <v>7052</v>
      </c>
      <c r="F1921" s="24" t="s">
        <v>175</v>
      </c>
    </row>
    <row r="1922" customFormat="false" ht="20.1" hidden="false" customHeight="true" outlineLevel="0" collapsed="false">
      <c r="B1922" s="112" t="s">
        <v>7014</v>
      </c>
      <c r="C1922" s="2" t="n">
        <v>366321</v>
      </c>
      <c r="D1922" s="103" t="s">
        <v>7053</v>
      </c>
      <c r="E1922" s="1" t="s">
        <v>7054</v>
      </c>
      <c r="F1922" s="24" t="s">
        <v>175</v>
      </c>
    </row>
    <row r="1923" customFormat="false" ht="20.1" hidden="false" customHeight="true" outlineLevel="0" collapsed="false">
      <c r="B1923" s="112" t="s">
        <v>7014</v>
      </c>
      <c r="C1923" s="2" t="n">
        <v>787774</v>
      </c>
      <c r="D1923" s="103" t="s">
        <v>1140</v>
      </c>
      <c r="E1923" s="1" t="s">
        <v>7055</v>
      </c>
      <c r="F1923" s="24" t="s">
        <v>175</v>
      </c>
    </row>
    <row r="1924" customFormat="false" ht="20.1" hidden="false" customHeight="true" outlineLevel="0" collapsed="false">
      <c r="B1924" s="112" t="s">
        <v>7014</v>
      </c>
      <c r="C1924" s="2" t="n">
        <v>654778</v>
      </c>
      <c r="D1924" s="103" t="s">
        <v>3432</v>
      </c>
      <c r="E1924" s="1" t="s">
        <v>7056</v>
      </c>
      <c r="F1924" s="24" t="s">
        <v>175</v>
      </c>
    </row>
    <row r="1925" customFormat="false" ht="20.1" hidden="false" customHeight="true" outlineLevel="0" collapsed="false">
      <c r="B1925" s="112" t="s">
        <v>7014</v>
      </c>
      <c r="C1925" s="2" t="n">
        <v>895447</v>
      </c>
      <c r="D1925" s="103" t="s">
        <v>553</v>
      </c>
      <c r="E1925" s="1" t="s">
        <v>7057</v>
      </c>
      <c r="F1925" s="24" t="s">
        <v>175</v>
      </c>
    </row>
    <row r="1926" customFormat="false" ht="20.1" hidden="false" customHeight="true" outlineLevel="0" collapsed="false">
      <c r="B1926" s="112" t="s">
        <v>7014</v>
      </c>
      <c r="C1926" s="2" t="n">
        <v>587774</v>
      </c>
      <c r="D1926" s="103" t="s">
        <v>7058</v>
      </c>
      <c r="E1926" s="1" t="s">
        <v>7059</v>
      </c>
      <c r="F1926" s="24" t="s">
        <v>175</v>
      </c>
    </row>
    <row r="1927" s="59" customFormat="true" ht="20.1" hidden="false" customHeight="true" outlineLevel="0" collapsed="false">
      <c r="A1927" s="1"/>
      <c r="B1927" s="112" t="s">
        <v>7014</v>
      </c>
      <c r="C1927" s="2" t="n">
        <v>859966</v>
      </c>
      <c r="D1927" s="103" t="s">
        <v>7060</v>
      </c>
      <c r="E1927" s="1" t="s">
        <v>7061</v>
      </c>
      <c r="F1927" s="24" t="s">
        <v>175</v>
      </c>
      <c r="G1927" s="4"/>
    </row>
    <row r="1928" customFormat="false" ht="20.1" hidden="false" customHeight="true" outlineLevel="0" collapsed="false">
      <c r="B1928" s="112" t="s">
        <v>7014</v>
      </c>
      <c r="C1928" s="2" t="n">
        <v>784447</v>
      </c>
      <c r="D1928" s="3" t="s">
        <v>7062</v>
      </c>
      <c r="E1928" s="1" t="s">
        <v>7063</v>
      </c>
      <c r="F1928" s="24" t="s">
        <v>175</v>
      </c>
    </row>
    <row r="1929" customFormat="false" ht="20.1" hidden="false" customHeight="true" outlineLevel="0" collapsed="false">
      <c r="B1929" s="112" t="s">
        <v>7014</v>
      </c>
      <c r="C1929" s="2" t="n">
        <v>547778</v>
      </c>
      <c r="D1929" s="103" t="s">
        <v>7064</v>
      </c>
      <c r="E1929" s="1" t="s">
        <v>7065</v>
      </c>
      <c r="F1929" s="24" t="s">
        <v>175</v>
      </c>
    </row>
    <row r="1930" customFormat="false" ht="20.1" hidden="false" customHeight="true" outlineLevel="0" collapsed="false">
      <c r="B1930" s="112" t="s">
        <v>7014</v>
      </c>
      <c r="C1930" s="2" t="n">
        <v>656999</v>
      </c>
      <c r="D1930" s="103" t="s">
        <v>7066</v>
      </c>
      <c r="E1930" s="1" t="s">
        <v>7067</v>
      </c>
      <c r="F1930" s="24" t="s">
        <v>175</v>
      </c>
    </row>
    <row r="1931" customFormat="false" ht="20.1" hidden="false" customHeight="true" outlineLevel="0" collapsed="false">
      <c r="B1931" s="112" t="s">
        <v>7014</v>
      </c>
      <c r="C1931" s="2" t="n">
        <v>874556</v>
      </c>
      <c r="D1931" s="103" t="s">
        <v>1296</v>
      </c>
      <c r="E1931" s="1" t="s">
        <v>7068</v>
      </c>
      <c r="F1931" s="24" t="s">
        <v>175</v>
      </c>
    </row>
    <row r="1932" customFormat="false" ht="20.1" hidden="false" customHeight="true" outlineLevel="0" collapsed="false">
      <c r="B1932" s="112" t="s">
        <v>7014</v>
      </c>
      <c r="C1932" s="2" t="n">
        <v>352221</v>
      </c>
      <c r="D1932" s="103" t="s">
        <v>7069</v>
      </c>
      <c r="E1932" s="1" t="s">
        <v>7070</v>
      </c>
      <c r="F1932" s="24" t="s">
        <v>175</v>
      </c>
    </row>
    <row r="1933" customFormat="false" ht="20.1" hidden="false" customHeight="true" outlineLevel="0" collapsed="false">
      <c r="B1933" s="112" t="s">
        <v>7014</v>
      </c>
      <c r="C1933" s="2" t="n">
        <v>548889</v>
      </c>
      <c r="D1933" s="103" t="s">
        <v>7071</v>
      </c>
      <c r="E1933" s="1" t="s">
        <v>7072</v>
      </c>
      <c r="F1933" s="1" t="s">
        <v>7073</v>
      </c>
    </row>
    <row r="1934" customFormat="false" ht="20.1" hidden="false" customHeight="true" outlineLevel="0" collapsed="false">
      <c r="B1934" s="112" t="s">
        <v>7014</v>
      </c>
      <c r="C1934" s="2" t="n">
        <v>874778</v>
      </c>
      <c r="D1934" s="103" t="s">
        <v>7074</v>
      </c>
      <c r="E1934" s="1" t="s">
        <v>7075</v>
      </c>
      <c r="F1934" s="24" t="s">
        <v>175</v>
      </c>
    </row>
    <row r="1935" customFormat="false" ht="20.1" hidden="false" customHeight="true" outlineLevel="0" collapsed="false">
      <c r="B1935" s="112" t="s">
        <v>7014</v>
      </c>
      <c r="C1935" s="2" t="n">
        <v>365998</v>
      </c>
      <c r="D1935" s="103" t="s">
        <v>1176</v>
      </c>
      <c r="E1935" s="1" t="s">
        <v>7076</v>
      </c>
      <c r="F1935" s="24" t="s">
        <v>175</v>
      </c>
    </row>
    <row r="1936" customFormat="false" ht="38.1" hidden="false" customHeight="true" outlineLevel="0" collapsed="false">
      <c r="A1936" s="55" t="s">
        <v>4468</v>
      </c>
      <c r="B1936" s="5"/>
      <c r="C1936" s="113" t="s">
        <v>7077</v>
      </c>
      <c r="D1936" s="5" t="n">
        <v>685215</v>
      </c>
      <c r="E1936" s="114" t="s">
        <v>7078</v>
      </c>
      <c r="F1936" s="115" t="s">
        <v>7079</v>
      </c>
      <c r="G1936" s="58" t="s">
        <v>7080</v>
      </c>
    </row>
    <row r="1937" customFormat="false" ht="36.95" hidden="false" customHeight="true" outlineLevel="0" collapsed="false">
      <c r="B1937" s="5"/>
      <c r="C1937" s="113" t="s">
        <v>7081</v>
      </c>
      <c r="D1937" s="5" t="n">
        <v>632554</v>
      </c>
      <c r="E1937" s="116" t="s">
        <v>7082</v>
      </c>
      <c r="F1937" s="117" t="s">
        <v>7083</v>
      </c>
      <c r="G1937" s="37"/>
    </row>
    <row r="1938" customFormat="false" ht="36.95" hidden="false" customHeight="true" outlineLevel="0" collapsed="false">
      <c r="B1938" s="5"/>
      <c r="C1938" s="113" t="s">
        <v>7084</v>
      </c>
      <c r="D1938" s="5"/>
      <c r="E1938" s="118" t="s">
        <v>7085</v>
      </c>
      <c r="F1938" s="119" t="s">
        <v>7086</v>
      </c>
      <c r="G1938" s="5"/>
    </row>
    <row r="1939" customFormat="false" ht="20.1" hidden="false" customHeight="true" outlineLevel="0" collapsed="false">
      <c r="B1939" s="5"/>
      <c r="C1939" s="113" t="s">
        <v>7087</v>
      </c>
      <c r="D1939" s="5" t="n">
        <v>365998</v>
      </c>
      <c r="E1939" s="118" t="s">
        <v>1176</v>
      </c>
      <c r="F1939" s="120" t="s">
        <v>7076</v>
      </c>
      <c r="G1939" s="28" t="s">
        <v>7088</v>
      </c>
    </row>
    <row r="1940" customFormat="false" ht="20.1" hidden="false" customHeight="true" outlineLevel="0" collapsed="false">
      <c r="B1940" s="5"/>
      <c r="C1940" s="5"/>
      <c r="D1940" s="5" t="s">
        <v>468</v>
      </c>
      <c r="E1940" s="118" t="s">
        <v>7089</v>
      </c>
      <c r="F1940" s="120" t="s">
        <v>473</v>
      </c>
      <c r="G1940" s="121" t="s">
        <v>7090</v>
      </c>
    </row>
    <row r="1941" customFormat="false" ht="51" hidden="false" customHeight="true" outlineLevel="0" collapsed="false">
      <c r="B1941" s="5"/>
      <c r="C1941" s="5"/>
      <c r="D1941" s="5"/>
      <c r="E1941" s="118" t="s">
        <v>7091</v>
      </c>
      <c r="F1941" s="115" t="s">
        <v>7092</v>
      </c>
      <c r="G1941" s="122" t="s">
        <v>7093</v>
      </c>
    </row>
    <row r="1942" customFormat="false" ht="35.1" hidden="false" customHeight="true" outlineLevel="0" collapsed="false">
      <c r="B1942" s="5"/>
      <c r="C1942" s="5"/>
      <c r="D1942" s="5"/>
      <c r="E1942" s="123" t="s">
        <v>7094</v>
      </c>
      <c r="F1942" s="119" t="s">
        <v>7095</v>
      </c>
      <c r="G1942" s="5"/>
    </row>
    <row r="1943" customFormat="false" ht="30.95" hidden="false" customHeight="true" outlineLevel="0" collapsed="false">
      <c r="B1943" s="5"/>
      <c r="C1943" s="5"/>
      <c r="D1943" s="5"/>
      <c r="E1943" s="118" t="s">
        <v>7096</v>
      </c>
      <c r="F1943" s="119" t="s">
        <v>7097</v>
      </c>
      <c r="G1943" s="5"/>
    </row>
    <row r="1944" customFormat="false" ht="32.1" hidden="false" customHeight="true" outlineLevel="0" collapsed="false">
      <c r="B1944" s="5"/>
      <c r="C1944" s="5"/>
      <c r="D1944" s="5" t="n">
        <v>748522</v>
      </c>
      <c r="E1944" s="118" t="s">
        <v>7098</v>
      </c>
      <c r="F1944" s="119" t="s">
        <v>7099</v>
      </c>
      <c r="G1944" s="5"/>
    </row>
    <row r="1945" customFormat="false" ht="33.95" hidden="false" customHeight="true" outlineLevel="0" collapsed="false">
      <c r="B1945" s="37" t="s">
        <v>4468</v>
      </c>
      <c r="C1945" s="37" t="s">
        <v>7100</v>
      </c>
      <c r="D1945" s="69" t="n">
        <v>488595</v>
      </c>
      <c r="E1945" s="82" t="s">
        <v>7101</v>
      </c>
      <c r="F1945" s="124" t="s">
        <v>7102</v>
      </c>
      <c r="G1945" s="37"/>
    </row>
  </sheetData>
  <mergeCells count="13">
    <mergeCell ref="B1:C1"/>
    <mergeCell ref="D1:G1"/>
    <mergeCell ref="A2:G2"/>
    <mergeCell ref="B3:G3"/>
    <mergeCell ref="A4:G4"/>
    <mergeCell ref="A5:G5"/>
    <mergeCell ref="A6:G6"/>
    <mergeCell ref="A7:G7"/>
    <mergeCell ref="A8:G8"/>
    <mergeCell ref="A9:G9"/>
    <mergeCell ref="A10:G10"/>
    <mergeCell ref="D964:F964"/>
    <mergeCell ref="D965:F965"/>
  </mergeCells>
  <conditionalFormatting sqref="D11">
    <cfRule type="expression" priority="2" aboveAverage="0" equalAverage="0" bottom="0" percent="0" rank="0" text="" dxfId="0">
      <formula>AND(COUNTIF($C$968:$C$1004,D11)+COUNTIF($C$1005:$C$1098,D11)+COUNTIF($C$1244:$C$1435,D11)+COUNTIF($C$1100:$C$1189,D11)+COUNTIF($C$1192:$C$1243,D11)+COUNTIF($C$1190:$C$1190,D11)+COUNTIF($C$1437:$C$1536,D11)+COUNTIF($C$1537:$C$1899,D11)&gt;1,NOT(ISBLANK(D11)))</formula>
    </cfRule>
  </conditionalFormatting>
  <hyperlinks>
    <hyperlink ref="E12" r:id="rId1" display="https://cloud.189.cn/t/FJbE3uaUnUNn"/>
    <hyperlink ref="F12" r:id="rId2" display="https://pan.baidu.com/s/1ua3nqCcLiGV0JbLwh33YsA &#10;提取码：ftxd "/>
    <hyperlink ref="E13" r:id="rId3" display="https://cloud.189.cn/t/faQ3MfJRZVf2"/>
    <hyperlink ref="F1937" r:id="rId4" display="https://pan.baidu.com/s/1zaL25zzfCnKiciWngy2wdA &#10;提取码：5177"/>
    <hyperlink ref="F1938" r:id="rId5" display="https://pan.baidu.com/s/1StYSZojuprAWaGH4O2Sq4g 提取码：1ov2"/>
    <hyperlink ref="F1942" r:id="rId6" display="https://pan.baidu.com/s/12W9-KTbbCStyjt8iA1_PVA _x000b_提取码：3xzm "/>
    <hyperlink ref="F1943" r:id="rId7" display="https://pan.baidu.com/s/1KUrM3F-xaZIEbK1pRSuXiQ _x000b_提取码：cv9t "/>
    <hyperlink ref="F1944" r:id="rId8" display="https://pan.baidu.com/s/1NsCvVvDd39zvQPaCiJqaAQ"/>
    <hyperlink ref="F1945" r:id="rId9" display="https://pan.baidu.com/s/1Wlk8Y6_mkytDAmwlBvm_4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09:02:00Z</dcterms:created>
  <dc:creator>kingsoft</dc:creator>
  <dc:description/>
  <dc:language>en-US</dc:language>
  <cp:lastModifiedBy>Administrator</cp:lastModifiedBy>
  <dcterms:modified xsi:type="dcterms:W3CDTF">2022-01-18T08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KSOReadingLayout">
    <vt:bool>1</vt:bool>
  </property>
</Properties>
</file>